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false" name="Query1" vbProcedure="false">#REF!</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SROK" vbProcedure="false">XLR_NoRangeSheet!$K$6</definedName>
    <definedName function="false" hidden="false" name="Query2_TEL" vbProcedure="false">XLR_NoRangeSheet!$G$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72">
  <si>
    <t xml:space="preserve">Форма 3 ТЕХНИКО-КОММЕРЧЕСКОЕ ПРЕДЛОЖЕНИЕ</t>
  </si>
  <si>
    <t xml:space="preserve">Приложение к Заявке на участие в Открытом запросе котировок от «___» __________ 20___ г. № ______
ТЕХНИКО-КОММЕРЧЕСКОЕ ПРЕДЛОЖЕНИЕ
Претендент на участие в Открытом запросе котировок: ________________________________ 
Суть технико-коммерческого предложения:
1. Предмет закупки: Право на заключение договора, предметом которого является поставка ручного строительного инструмента.</t>
  </si>
  <si>
    <t xml:space="preserve">Коэффициент снижения цены*</t>
  </si>
  <si>
    <t xml:space="preserve">№ п.п.</t>
  </si>
  <si>
    <t xml:space="preserve">страна происхождения товара</t>
  </si>
  <si>
    <t xml:space="preserve">производитель</t>
  </si>
  <si>
    <t xml:space="preserve">Наименование товара**</t>
  </si>
  <si>
    <t xml:space="preserve">Описание</t>
  </si>
  <si>
    <t xml:space="preserve">Eд.изм</t>
  </si>
  <si>
    <t xml:space="preserve">Максимальная цена за единицу измерения без НДС, включая стоимость тары и доставку, рубли РФ</t>
  </si>
  <si>
    <t xml:space="preserve">Максимальная цена в том числе НДС, включая стоимость тары и доставку, рубли РФ</t>
  </si>
  <si>
    <t xml:space="preserve">Предложение Претендента о цене за единицу измерения  с учетом коэффициента снижения цены, включая стоимость тары, доставку, 
рубли РФ</t>
  </si>
  <si>
    <t xml:space="preserve"> без учета НДС</t>
  </si>
  <si>
    <t xml:space="preserve">с учетом НДС (по ставке 18%)</t>
  </si>
  <si>
    <t xml:space="preserve">Аккумулятор Li-Ion Makita BL 1830 18В 3Ач</t>
  </si>
  <si>
    <t xml:space="preserve">Напряжение 18 В, Емкость 3.0 Ач, Тип Li-Ion, мощность 54 Вт, Размеры 115х75х65 мм, Вес 0.65 кг</t>
  </si>
  <si>
    <t xml:space="preserve">шт</t>
  </si>
  <si>
    <t xml:space="preserve">Баллон газовый (бутан/пропан 70/30) 0,22л</t>
  </si>
  <si>
    <t xml:space="preserve">предназначен для газовых горелок и паяльных ламп. Заправлен смесью бутана — 70% и пропана — 30%. Вес газа в баллоне — 220 г. Картридж имеет цанговое соединение. Баллон допускает многократное присоединение/отсоединение к оборудованию.</t>
  </si>
  <si>
    <t xml:space="preserve">Баллон газовый для газовой горелки 5л</t>
  </si>
  <si>
    <t xml:space="preserve">Газовый бытовой баллон объемом 5 литров предназначен для транспортировки и хранения сжиженных газов (пропана, бутана и их смесей).
Баллон оснащен вентилем, что позволяет заправлять его на любой автомобильной газовой заправке, а также на специализированных газовых заправках.</t>
  </si>
  <si>
    <t xml:space="preserve">Бензогенератор Hitachi E42SB 3,6кВт или эквивалент</t>
  </si>
  <si>
    <t xml:space="preserve">Напряжение-220 В, Стартер-ручной, мощность номинальная-3,6 кВт, емкость топливного бака-не менее 5 л., вес-не более 60 кг.</t>
  </si>
  <si>
    <t xml:space="preserve">Бензогенератор Erga B7000 ME 3 фазы или эквивалент.</t>
  </si>
  <si>
    <t xml:space="preserve">Трехфазный синхронный генератор.
Емкость бака 25 л  
Мощность  5.6 кВт  
Выходное напряжение 230 В  
Масса  83 кг
</t>
  </si>
  <si>
    <t xml:space="preserve">Мотобуксировщик Ирбис Мухтар 7 или эквивалент</t>
  </si>
  <si>
    <t xml:space="preserve">Сухая масса: 80 кг
Длина/Ширина/Высота: 1110х570х320 мм / 2200х760х1060 мм         Рабочий обьем (куб.см) - не менее 212 куб.см                                       Мощность л.с.- не менее 7,5/5,5кВт                                                                         Коробка передач -  вариатор                                                                                  Масса перевозимого груза в сцепке (кг) - не менее 400    
</t>
  </si>
  <si>
    <t xml:space="preserve">Бур SDS-Plus 10x160мм</t>
  </si>
  <si>
    <t xml:space="preserve">Бур для перфораторов с системой крепления SDS-plus для ударного сверления отверстий. Допускается длина рабочей поверхности к указанной в наименовании +/-15%</t>
  </si>
  <si>
    <t xml:space="preserve">Бур SDS-Plus 10x260мм</t>
  </si>
  <si>
    <t xml:space="preserve">Бур SDS-Plus 10x500мм</t>
  </si>
  <si>
    <t xml:space="preserve">Бур SDS-Plus 10x800мм</t>
  </si>
  <si>
    <t xml:space="preserve">Бур SDS-Plus 12x1000мм</t>
  </si>
  <si>
    <t xml:space="preserve">Бур SDS-Plus 12x310мм</t>
  </si>
  <si>
    <t xml:space="preserve">Бур SDS-Plus 12x600мм</t>
  </si>
  <si>
    <t xml:space="preserve">Бур SDS-Plus 14x210мм</t>
  </si>
  <si>
    <t xml:space="preserve">Бур SDS-Plus 16x1000мм</t>
  </si>
  <si>
    <t xml:space="preserve">Бур SDS-Plus 16x1320мм</t>
  </si>
  <si>
    <t xml:space="preserve">Бур SDS-Plus 18x450мм</t>
  </si>
  <si>
    <t xml:space="preserve">Бур SDS-Plus 18x800мм </t>
  </si>
  <si>
    <t xml:space="preserve">Бур SDS-Plus 22x1000мм</t>
  </si>
  <si>
    <t xml:space="preserve">Бур SDS-Plus 25x600мм</t>
  </si>
  <si>
    <t xml:space="preserve">Бур SDS-Plus 32x1000мм</t>
  </si>
  <si>
    <t xml:space="preserve">Бур SDS-Plus 40х1320мм</t>
  </si>
  <si>
    <t xml:space="preserve">Бур SDS-Plus 6x110мм</t>
  </si>
  <si>
    <t xml:space="preserve">Бур SDS-Plus 6x260мм</t>
  </si>
  <si>
    <t xml:space="preserve">Бур SDS-Plus 8x160мм</t>
  </si>
  <si>
    <t xml:space="preserve">Бур SDS-Plus 8x460мм</t>
  </si>
  <si>
    <t xml:space="preserve">Бурав перочный БПШ-16</t>
  </si>
  <si>
    <t xml:space="preserve">предназначен для сверления отверстий в деревянных опорах воздушных линий электротелекоммуникаций изготовленных из хвойных и лиственных пород древесины, бурав работает по принципу сверла-пёрки, для удаления стружки бурав оснащен шнековыми витками. Бурав БПШ изготовлен из углеродистой стали</t>
  </si>
  <si>
    <t xml:space="preserve">Гвоздодер 600мм</t>
  </si>
  <si>
    <t xml:space="preserve">Изготовлен из инструментальной среднеуглеродистой стали Ст 50. Твердость рабочих поверхностей 42―44 HRc. Применяется преимущественно в строительстве, при монтажных и демонтажных работах. • Длина - 600 мм. </t>
  </si>
  <si>
    <t xml:space="preserve">Герметик полиуретановый Holex 310мл или эквивалент</t>
  </si>
  <si>
    <t xml:space="preserve">Однокомпонентный, быстросохнущий, эластичный, полиуретановый клей герметик для ремонтных работ, отверждение под воздействием влажности (алкоксидный способ). Легко наносится ручным пистолетом для герметиков или кистью легко разравнивается. Предназначен для применения там, где требуется тонкий слой герметика.</t>
  </si>
  <si>
    <t xml:space="preserve">Замок навесной Булат ВС 366 или эквивалент</t>
  </si>
  <si>
    <t xml:space="preserve">Замок навесной всепогодный влагостойкий. Материал исполнения корпуса сталь; Размеры изделия (Ширина корпуса * Высота корпуса * Диаметр дужки), cм. 5,8 х 4,8 х 1,0; Покрытие корпуса замка влагостойкий пластиковый кожух; Покрытие скобы PVD; Количество ключей 3; Тип ключа английский; Количество секретных комбинаций не менее 2 500; Материал исполнения секретного механизма замка латунь; Материал исполнения дужки закаленная сталь.</t>
  </si>
  <si>
    <t xml:space="preserve">Зубило SDS-Max 25мм 600мм</t>
  </si>
  <si>
    <t xml:space="preserve">выполнено из стали твердой, устойчивой к ударам. Хвостовик оснащен специальными канавками для патронов SDS MAX. Применяется для демонтажных работ совместно с отбойным молотком или тяжелым перфоратором по камню и бетону.</t>
  </si>
  <si>
    <t xml:space="preserve">Зубило SDS-Plus 20мм 250мм</t>
  </si>
  <si>
    <t xml:space="preserve">Зубило пика SDS-plus 14мм 250мм</t>
  </si>
  <si>
    <t xml:space="preserve">Инструмент для обжима клещи КО-5Е или эквивалент</t>
  </si>
  <si>
    <t xml:space="preserve">Клещи обжимные предназначены для опрессовки основных видов и типоразмеров изолированных наконечников, таких как НВИ, НКИ, РпИп, РпИм, РпИо, РшИп, РшИм и гильз Е-типа, НГИ-2, НГ</t>
  </si>
  <si>
    <t xml:space="preserve">Кабелерез с трещоткой Greenlee GT-17600 42мм или эквивалент</t>
  </si>
  <si>
    <t xml:space="preserve">Кабелерез предназначен для резки медного и алюминиевого кабеля диаметром до 42 мм. Оснащен трещеточным механизмом и трехшарнирным механизмом для увеличения усилия на режущих поверхностях.</t>
  </si>
  <si>
    <t xml:space="preserve">Канистра алюминиевая 20л</t>
  </si>
  <si>
    <t xml:space="preserve">предназначен для хранения и переноса бензина и других видов жидкого топлива.</t>
  </si>
  <si>
    <t xml:space="preserve">Ключ газовый трубный №1</t>
  </si>
  <si>
    <t xml:space="preserve">Ключ трубный рычажный применяется при монтаже и ремонте трубных соединений водопроводных или газовых систем, при выполнении других сантехнических и слесарных работ.</t>
  </si>
  <si>
    <t xml:space="preserve">Круг абразивный отрезной по металлу 125x1,6x22мм</t>
  </si>
  <si>
    <t xml:space="preserve">Диск абразивный по металлу отрезной. Для нержавеющей стали. Диск высокопрочен благодаря многослойному армированию стекловолоконными сетками, что обеспечивает безопасность при выполнении работы. Изготовлен в соответствии с требованиями ГОСТ 21963-2002. Внутренний диаметр - 22,23 мм. Наружний диаметр-125 мм.</t>
  </si>
  <si>
    <t xml:space="preserve">Круг абразивный отрезной по металлу 125х2,5х22мм</t>
  </si>
  <si>
    <t xml:space="preserve">Диск абразивный по металлу отрезной. Для нержавеющей стали. Диск высокопрочен благодаря многослойному армированию стекловолоконными сетками, что обеспечивает безопасность при выполнении работы. Изготовлен в соответствии с требованиями ГОСТ 21963-2002. Внутренний диаметр - 22,23 мм. Наружний диаметр-230 мм.</t>
  </si>
  <si>
    <t xml:space="preserve">Круг абразивный отрезной по металлу 180x2,5x22</t>
  </si>
  <si>
    <t xml:space="preserve">Диск абразивный по металлу отрезной. Для нержавеющей стали. Диск высокопрочен благодаря многослойному армированию стекловолоконными сетками, что обеспечивает безопасность при выполнении работы. Изготовлен в соответствии с требованиями ГОСТ 21963-2002. Внутренний диаметр - 22,2 мм.наружний диаметр-180 мм.</t>
  </si>
  <si>
    <t xml:space="preserve">Круг абразивный отрезной по металлу 230x2,5x22мм</t>
  </si>
  <si>
    <t xml:space="preserve">Кусачки боковые диэлектрические 160мм</t>
  </si>
  <si>
    <t xml:space="preserve">Диэлектрические кусачки боковые, длина -160 мм, предназначены для работ в электроустановках напряжением  до 1000 В. Применяется как основное средство защиты.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Кусачки боковые диэлектрические усиленные 190мм</t>
  </si>
  <si>
    <t xml:space="preserve">Диэлектрические кусачки боковые, длина -190 мм, предназначены для работ в электроустановках напряжением  до 1000 В. Применяется как основное средство защиты.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Лом обыкновенный  ЛО-24</t>
  </si>
  <si>
    <t xml:space="preserve">Лом изготовлен из инструментальной стали. Предназначен для демонтажа различных строительных конструкций, скалывания льда, работ с горными породами и каменистым грунтом. Имеет плоскую и заостренную рабочие части. ГОСТ 1405-83</t>
  </si>
  <si>
    <t xml:space="preserve">м</t>
  </si>
  <si>
    <t xml:space="preserve">Лента сигнальная (75 мм Х 100 м)</t>
  </si>
  <si>
    <t xml:space="preserve">Лента, относится к категории оградительных и представляют из себя полиэтиленовые ленты с чередующимися красными и белыми. Сигнальные ленты используются для ограждения территорий при проведении ремонтных, строительных, спасательных работ, в местах ДТП.</t>
  </si>
  <si>
    <t xml:space="preserve">Лопата снеговая оцинкованная ширина не менее 480 мм с дюралюминиевым черенком</t>
  </si>
  <si>
    <t xml:space="preserve">Лопата для уборки снега</t>
  </si>
  <si>
    <t xml:space="preserve">Лопата совковая с деревянным черенком</t>
  </si>
  <si>
    <t xml:space="preserve">Лопата для копания,удаления, рыхления и перемешивания грунта. Материал полотна: сталь Материал черенка: дерево (береза, 1 сорт) </t>
  </si>
  <si>
    <t xml:space="preserve">Лопата штыковая с деревянным черенком</t>
  </si>
  <si>
    <t xml:space="preserve">Шлифмашина УШМ 125 угловая  аккумуляторная  (производителей "Зубр", Интерскол""Маkita", "BLACK+DECKER", Dewalt, Bosch, Metabo, AEG, Hyundai,  HITACHI)</t>
  </si>
  <si>
    <t xml:space="preserve">Напряжение аккумулятора  от 18В 
Кол-во аккумуляторов в кейсе -2                                                                                                                  Емкость аккумулятора от 3,5 Ач
Тип аккумулятора Ni-Cd, Li-lon                                                                                                           Зарядное устройство
Число скоростей не менее 2  
Частота вращения шпинделя от 10 000 об/мин 
Диаметр диска  125 мм 
Посадочный диаметр 22,2 мм                                                                                                 
</t>
  </si>
  <si>
    <t xml:space="preserve">Шлифмашина угловая УШМ 125 сетевая  (производителей "Зубр", Интерскол""Маkita", "BLACK+DECKER", Dewalt, Bosch, Metabo, AEG, Hyundai,  HITACHI)</t>
  </si>
  <si>
    <t xml:space="preserve">
Диаметр диска, мм от 125 
Мощность, Вт от 900 
Число оборотов, об/мин от 11000                                                                                                  Питание сети -220В
Диск закрыт специальным кожухом, который обеспечивает безопасность оператору во время работы. 
</t>
  </si>
  <si>
    <t xml:space="preserve">Молоток 200 гр. квадратный боёк</t>
  </si>
  <si>
    <t xml:space="preserve">Молоток с квадратным бойком 200г, длина рукоятки не менее 25 см</t>
  </si>
  <si>
    <t xml:space="preserve">Молоток 400 гр. квадратный боёк</t>
  </si>
  <si>
    <t xml:space="preserve">Молоток с квадратным бойком 400г, длина  рукоятки не менее 25 см</t>
  </si>
  <si>
    <t xml:space="preserve">Набор алмазных надфилей 10шт</t>
  </si>
  <si>
    <t xml:space="preserve">Надфили с напылением из алмазной крошки применяются для мелких слесарных работ с особо твердыми материалами: металлом, керамической плиткой, стеклом и др. Длина рабочей поверхности надфилей – не менее 50 мм.</t>
  </si>
  <si>
    <t xml:space="preserve">Набор алмазных надфилей 5шт</t>
  </si>
  <si>
    <t xml:space="preserve">Набор бит и головок Калибр ПРОФИ НСО-53 53шт с реверсивной отверткой и адаптером или эквивалент</t>
  </si>
  <si>
    <t xml:space="preserve">Универсальный набор бит с отверткой в комплекте. Отвертка снабжена реверсом и прорезиненный ручкой. Для удобства использования и храния - упакован в пластиковый кейс.</t>
  </si>
  <si>
    <t xml:space="preserve">Набор изолированного инструмента КВТ НИИ-01 59380 или эквивалент</t>
  </si>
  <si>
    <t xml:space="preserve">Набор изолированного инструмента - комплект, состоящий из пассатижей, бокорезов, длинногубцев, различных отверток и отвертки-индикатора, которые используются электриками при работах под напряжением до 1000 В. Рабочие части выполнены из высокопрочной стали. Набор поставляются в кофре для защиты от внешних воздействий и удобства переноски.</t>
  </si>
  <si>
    <t xml:space="preserve">Набор ключей комбинированных 12шт</t>
  </si>
  <si>
    <t xml:space="preserve">Набор комбинированных ключей 12 шт  является многофункциональным комплектом инструментов, который пригодится в автомастерской, гараже, на строительно-ремонтной площадке.. Корпус ключей изготовлен из хромванадиевой стали, которая обладает долгим сроком службы. Инструмент сочетает в себе функции накидного и рожкогого гаечного ключа</t>
  </si>
  <si>
    <t xml:space="preserve">Набор комбинированных ключей, 6 - 32 мм, 25 шт., MATRIX 15425  или эквивалент </t>
  </si>
  <si>
    <t xml:space="preserve">Набор комбинированных ключей, 6 - 32 мм, 25 шт., предназначен для ремонтных работ, когда необходимо осуществить монтаж или демонтаж резьбовых соединений. Изготовлен из хромованадиевой стали и имеет хромоникелевое покрытие, что обеспечивает высокую прочность и долговечность. Профиль каждого ключа имеет двенадцать граней, что обеспечивает больший захват рабочей поверхности. Головка ключа находится под углом 15° к основной оси, что делает работу более эффективной. Для удобства хранения и транспортировки предусмотрен чехол, в котором каждый ключ находится в отдельном кармане.
</t>
  </si>
  <si>
    <t xml:space="preserve">Набор инструмента для автомобиля с 12-гр. головками 1/2"DR и 1/4"DR, 94 предмета Ombra OMT94S12 или эквивалент </t>
  </si>
  <si>
    <t xml:space="preserve">Универсальный набор инструмента с 12-гр. головками 1/2"DR и 1/4"DR Ombra OMT94S12 включает в себя широкий ассортимент инструмента для работы с различными резьбовыми соединениями. Все предметы в наборе изготовлены из легированной хромованадиевой стали и имеют пожизненную гарантию качества (при правильном использовании). Технология отделки "Triple Coating" придает изделиям высокую механическую прочность и химическую стойкость. Для уверенного хвата приводы и отвертка оснащены эргономичными двухкомпонентными рукоятками. Набор поставляется в кейс из ударопрочного пластика, что обеспечивает надежное, безопасное хранение и транспортировку.
</t>
  </si>
  <si>
    <t xml:space="preserve">Набор ключей трубчатых Stayer 2719-H10 8шт 6-22мм +2 стержня или эквивалент</t>
  </si>
  <si>
    <t xml:space="preserve">Набор Ключей трубчатых используется в машиностроении и автомастерских, монтирует и демонтирует резьбовые соединения с ... Набор 10 шт: 8 ключей - 6х7, 8х9, 10х11, 12х13, 14х15, 16х17, 18х19, 20х22 мм, 2 стержня.</t>
  </si>
  <si>
    <t xml:space="preserve">Набор ключей шестигранных 1-10мм 10шт</t>
  </si>
  <si>
    <t xml:space="preserve">Набор имбусовых ключей используется во время работы с крепежом, который оснащен шлицом HEX (шестигранник). Все ключи удлиненные, имеют Г-образую форму для удобства эксплуатации. Они очень прочные, так как выполнены из качественной хром-ванадиевой стали, твердость которой – 50 HRС. </t>
  </si>
  <si>
    <t xml:space="preserve">Набор ключей TOPEX 35D961 (9 шт) или эквивалент</t>
  </si>
  <si>
    <t xml:space="preserve">Ключи Torx TOPEX T10-T50 35D961 используются для работы с крепежом, имеющим шлиц Torx. Они имеют Г-образную форму, обеспечивающую большой крутящий момент. Ключи выполнены из хромованадиевой стали, благодаря чему отличаются прочностью и долговечностью. Для хранения ключей предусмотрена удобная пластмассовая упаковка.
</t>
  </si>
  <si>
    <t xml:space="preserve">Набор отверток 1000В НИО-08 (КВТ) или эквивалент</t>
  </si>
  <si>
    <t xml:space="preserve">Диэлектрические отвертки преднозначенная для монтажа и демонтажа резьбовых соединений находящихся под напряжением до 1000 В. и применяется как основное средство защиты.                                                        Состав набора:                                                                                                          •отвертка: шлиц 3х75
•отвертка: шлиц 4х100
•отвертка: шлиц 5.5х125
•отвертка: шлиц 6.5х150
•отвертка: PH0х75
•отвертка: PH1х100
•отвертка: PH2х100
•отвертка-индикатор
</t>
  </si>
  <si>
    <t xml:space="preserve">Набор сверл 15шт по металлу</t>
  </si>
  <si>
    <t xml:space="preserve">Предназначен для высверливания глухих/сквозных отверстий в нелегированной/легированной стали, чугуне сером, сплаве металлокерамическом на основе железа, чугуне ковком, цветном металле. Сверла изготовлены из высококачественной быстрорежущей стали согласно норме DIN 338. Предназначены для ручных, электрических дрелей и сверлильных станков</t>
  </si>
  <si>
    <t xml:space="preserve">Набор сверл 5шт 4-10мм по металлу</t>
  </si>
  <si>
    <t xml:space="preserve">Набор торцевых головок шестигранников</t>
  </si>
  <si>
    <t xml:space="preserve">Набор головок торцевых шестигранных 1/2'' 8-24мм,  с Г-образным воротком  предназначен для слесарно-монтажных работ.                                     Количество предметов - 10 
•Вороток Г-образный - 1 шт
•Головки шестигранные: 8-24 мм (9 шт)
•Квадрат - 1/2
</t>
  </si>
  <si>
    <t xml:space="preserve">Ножницы для резки листового металла ручные</t>
  </si>
  <si>
    <t xml:space="preserve">Ножницы по металлу обладают прочной рабочей частью, которая позволяет проводить ровный правый рез по металлическим заготовкам. Губки из стали отличаются стойкостью к износу. Комфортные рукоятки для надежного захвата и возможности длительного применения без утомления кисти.
Соответствие ГОСТ 7210-75.
</t>
  </si>
  <si>
    <t xml:space="preserve">Ножовка по дереву 400мм</t>
  </si>
  <si>
    <t xml:space="preserve">Ножовка по дереву 400 мм изготовлена из холоднокатаной стали. Полотно с двухсторонней заточкой позволяет осуществлять качественный распил - быстрый и аккуратный. 
</t>
  </si>
  <si>
    <t xml:space="preserve">Отвертка индикаторная 140мм</t>
  </si>
  <si>
    <t xml:space="preserve">индикаторная отвертка с изол. рукояткой, применяется как основное средство защиты при работе в электроустановках до 1000 В. Стержень отвертки изготовлен из углеродистой стали и изолирован, Ручка изготовлена из прозрачного ударопрочного пластика.</t>
  </si>
  <si>
    <t xml:space="preserve">Отвертка крестовая PH2x150мм диэл</t>
  </si>
  <si>
    <t xml:space="preserve">Диэлектрическая  крестовая отвертка PH 2 х 150 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крестовая PH3x150мм диэл</t>
  </si>
  <si>
    <t xml:space="preserve">Диэлектрическая  крестовая отвертка PH3 х 150 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крестовая PН5x100мм  диэл</t>
  </si>
  <si>
    <t xml:space="preserve">Диэлектрическая  крестовая отвертка PH5 х 150 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t>
  </si>
  <si>
    <t xml:space="preserve">Отвертка шлицевая 3,2х150мм диэл</t>
  </si>
  <si>
    <t xml:space="preserve">Диэлектрическая  шлицевая отвертка 3,2х150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шлицевая 4х180мм диэл</t>
  </si>
  <si>
    <t xml:space="preserve">Диэлектрическая  шлицевая отвертка 4х180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шлицевая 5,5x125мм диэл</t>
  </si>
  <si>
    <t xml:space="preserve">Диэлектрическая  шлицевая отвертка 5х180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Перфоратор (производителей "Интерскол","Маkita", "BLACK+DECKER", Dewalt, Bosch, Metabo, AEG, Hyundai, HITACHI).</t>
  </si>
  <si>
    <t xml:space="preserve">Сеть: 220 В;
Мощность: от 750 Вт;
Скорость вращения: от 0 до не менее 1000 об/мин;
Частота ударов: от 0 до не менее 4000 уд/мин;
Сила удара: не менее 2,5 Дж;
Тип патрона: SDS+;
Диаметр сверления (бетон) (макс): не менее 24 мм;
Диаметр сверления (дерево) (макс): не менее 32 мм;
Диаметр сверления (металл) (макс): не менее 13 мм;
В комплекте: упор-ограничитель; боковая рукоятка; кейс.
Расположение двигателя горизонтальное                                                                                              Реверс-есть,                                                                                                                                                         Режим: сверление, сверление с ударом, долбление                                                                                                             Электронная регулировка числа оборотов-есть</t>
  </si>
  <si>
    <t xml:space="preserve">Пика SDSmax 400мм</t>
  </si>
  <si>
    <t xml:space="preserve">аксессуар для отбойного молотка, от которого зависит не только продолжительность, но и качество строительно-монтажных работ. Она представляет собой стержень, заострённый на одном конце, а также имеющий специальный наконечник для фиксации на инструменте. Пика размером 18х400 мм изготовлена из высококачественного, устойчивого к нагрузкам и деформации материала</t>
  </si>
  <si>
    <t xml:space="preserve">Пила сабельная Makita JR3050T-3060Т или эквивалент</t>
  </si>
  <si>
    <t xml:space="preserve">Применяют данную модель для распила деревянных и металлических заготовок, а также труб. Инструмент оснащен системой быстрой замены пилок, имеет сетевой кабель длиной четыре метра. Обрезиненные рукоять и часть корпуса служат для надежного захвата пилы двумя руками.
Сеть: 220 В;
Мощность: от 1000 Вт;
Глубина распила(металл), мм не мене 130;
Величина хода, мм не менее 28;
Длина кабеля, м не мене 4
Распил (труба), мм не менее 130
Глубина распила(дерево), мм не менее 255
Бесключевая замена оснастки есть
Крепление полотен универсальное
Число ходов на холостом ходу, ход/мин 0-2800
Чемодан                                                                             </t>
  </si>
  <si>
    <t xml:space="preserve">Пистолет для герметиков Скелет</t>
  </si>
  <si>
    <t xml:space="preserve">Пистолет для выдавливания герметика с алюминиевым, стальным цилиндрическим корпусом. Гладкий хромированный шток имеет круглое сечение. Применяется для выдавливания герметиков как из тубы, так и из картриджей.</t>
  </si>
  <si>
    <t xml:space="preserve">Пистолет монтажный для пены</t>
  </si>
  <si>
    <t xml:space="preserve">Для работы с профессиональной монтажной пеной в баллонах, имеющих резьбовой соединитель. </t>
  </si>
  <si>
    <t xml:space="preserve">Пленка полиэтиленовая 1,5м 150мкм рукав</t>
  </si>
  <si>
    <t xml:space="preserve">Пленка полиэтиленовая- высший сорт
рукав 1500мм в 2 слоя = 3000мм-(ширина)
толщина 150 мкм
</t>
  </si>
  <si>
    <t xml:space="preserve">кв.м</t>
  </si>
  <si>
    <t xml:space="preserve">Плоскогубцы диэлектрические 160мм</t>
  </si>
  <si>
    <t xml:space="preserve">Диэлектрические комбинированные пассатижи, длина -160 мм, предназначены для работ в электроустановках  напряжением, применяется как основное средство защиты  до 1000 В.. 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Плоскогубцы переставные диэлектрические 200 мм</t>
  </si>
  <si>
    <t xml:space="preserve">Диэлектрические комбинированные , длина -200 мм, предназначены для работ в электроустановках  напряжением, применяется как основное средство защиты  до 1000 В.. 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Полотенце бумажное 2-х слойное Tork Premium ZZ сложения или эквивалент</t>
  </si>
  <si>
    <t xml:space="preserve">Полотенца бумажные 200 шт., TORK (Система H3) Premium, комплект 15 шт., 2-слойные, белые, 23×23</t>
  </si>
  <si>
    <t xml:space="preserve">упак</t>
  </si>
  <si>
    <t xml:space="preserve">Полотно нетканное 140см</t>
  </si>
  <si>
    <t xml:space="preserve">Нетканое холстопрошивное полотно – плотная техническая ткань с улучшенными тепло- и гигроскопичными свойствами. Из-за долговечности и надежности данный материал широко применяется при выполнении строительных и ремонтных работ.</t>
  </si>
  <si>
    <t xml:space="preserve">пог.м</t>
  </si>
  <si>
    <t xml:space="preserve">Полотно ножовочное 300мм</t>
  </si>
  <si>
    <t xml:space="preserve">применяется в качестве запасного режущего элемента для ножовки по металлу при проведении слесарно-монтажных и строительных работ. Одностороннее полотно изготовлено из инструментальной стали марки 25 Х6ВФ и имеет остро заточенные зубья, благодаря чему обеспечивается чистый и аккуратный рез. Длина 300 мм
</t>
  </si>
  <si>
    <t xml:space="preserve">Салфетка техническая 40х40см</t>
  </si>
  <si>
    <t xml:space="preserve">Обтирочный материал, представляющий собой лоскут хлопчатобумажной ткани правильной формы и заданного размера.</t>
  </si>
  <si>
    <t xml:space="preserve">Сани рыбацкие</t>
  </si>
  <si>
    <t xml:space="preserve">Используются для транспортировки рыболовного снаряжения. Для усиления конструкции предусмотрены полозья по всей длине днища. Сани изготовлены из полиэтилена высокого давления, который устойчив к низким температурам. Для крепления буксировочной веревки предусмотрены два отверстия. Размеры: не менее 1000 х не менее 500 хне менее 250 мм (+-10%)
</t>
  </si>
  <si>
    <t xml:space="preserve">Сани волокуши С-6 или эквивалент</t>
  </si>
  <si>
    <t xml:space="preserve">Волокуши для буксировщика и снегохода. Ширина 750 мм, длина 1500 мм. Демпфирующее сцепное устройство.</t>
  </si>
  <si>
    <t xml:space="preserve">Сверло по металлу 10мм</t>
  </si>
  <si>
    <t xml:space="preserve">изготавливают из быстрорежущей стали и твёрдость рабочей поверхности достигает HRC 62-64. Наиболее распространёнными марками стали являются Р9, Р6М5, Р18 и Р6М5К5. </t>
  </si>
  <si>
    <t xml:space="preserve">Сверло по металлу 12мм</t>
  </si>
  <si>
    <t xml:space="preserve">Сверло по металлу 14мм</t>
  </si>
  <si>
    <t xml:space="preserve">Сверло по металлу 16мм</t>
  </si>
  <si>
    <t xml:space="preserve">Сверло по металлу 18мм</t>
  </si>
  <si>
    <t xml:space="preserve">Сверло по металлу 19,5мм</t>
  </si>
  <si>
    <t xml:space="preserve">Сверло по металлу 1мм</t>
  </si>
  <si>
    <t xml:space="preserve">Сверло по металлу 2мм</t>
  </si>
  <si>
    <t xml:space="preserve">Сверло по металлу 3мм</t>
  </si>
  <si>
    <t xml:space="preserve">Сверло по металлу 4мм</t>
  </si>
  <si>
    <t xml:space="preserve">Сверло по металлу 5мм</t>
  </si>
  <si>
    <t xml:space="preserve">Сверло по металлу 6мм</t>
  </si>
  <si>
    <t xml:space="preserve">Сверло по металлу 7мм</t>
  </si>
  <si>
    <t xml:space="preserve">Сверло по металлу 8мм</t>
  </si>
  <si>
    <t xml:space="preserve">Сверло по металлу 9мм</t>
  </si>
  <si>
    <t xml:space="preserve">Сверло ступенчатое 4-30мм шаг 2мм</t>
  </si>
  <si>
    <t xml:space="preserve">предназначено для получения отверстий различного диаметра без перестановки режущего инструмента. На каждой ступени есть маркировка фактического диаметра. Сверло изготовлено из быстрорежущей инструментальной стали с добавлением 5% кобальта для повышения термостойкости и износостойкости. 
</t>
  </si>
  <si>
    <t xml:space="preserve">Свеча зажигания NGK BPR6ES(GX) или эквивалент</t>
  </si>
  <si>
    <t xml:space="preserve">Для ДВС. Калильное число 6 
Длина резьбы  19 мм 
Размер шестигранного ключа  20,8 мм 
Зазор между электродами  0,9 мм 
Резистр  С резис 
</t>
  </si>
  <si>
    <t xml:space="preserve">Смазка очищающая спрей Liqui Moly или эквивалент</t>
  </si>
  <si>
    <t xml:space="preserve">обеспечивает очистку, смазку, устранение скрипов, вытеснение влаги при техническом обслуживании авто-, мото-, силовой и промышленной техники. Спрей представляет собой многофункциональный комплекс присадок в базовом масле с растворителями. Он идеально подходит для шарниров, цепей, электроконтактов, личинок замков, телескопических антенн, тяг, тросов и пр. Так же придает ухоженный вид пластиковым и резиновым деталям. Объем, л 0.250</t>
  </si>
  <si>
    <t xml:space="preserve">Сумка монтажника универсальная модель типа КВТ С-10 или эквивалент</t>
  </si>
  <si>
    <t xml:space="preserve">Прочная сумка из водонепроницаемого высококачественного полиэстера 1680D Оксфорд,Регулируемый ремень с возможностью переноски сумки через плечо или крепления сумки на поясе,Сумка выдерживает вес до 7,5 кг. Два- одно основных отделения с карманам. Дополнительно закрывающиеся клапаном карманы на лицевой стороне, 2 крепежных элемента по бокам сумки.Габариты: 240-300х240-300х70-100 мм.</t>
  </si>
  <si>
    <t xml:space="preserve">Тиски настольные поворотные 65мм</t>
  </si>
  <si>
    <t xml:space="preserve">Предназначены для фиксации различных деталей малых размеров и для их обработки. Применяются преимущественно при малогабаритных слесарных и столярных работах. Ширина рабочих губок – 65 мм; рабочая высота – 100 мм; поворотный механизм с амплитудой поворота в 360 градусов; увеличенные размеры прижимных губок; максимальное расстояние между рабочими губками 60 мм.</t>
  </si>
  <si>
    <t xml:space="preserve">Топор 1000г</t>
  </si>
  <si>
    <t xml:space="preserve">Топор 1000 г , в сборе, деревянное топорище</t>
  </si>
  <si>
    <t xml:space="preserve">Трос стальной оцинкованный 2мм в пластике</t>
  </si>
  <si>
    <t xml:space="preserve">применяется для долговременного неподвижного крепления: в качестве растяжек при установке антенн и мачт, несущего троса при прокладке воздушных линий связи; в автомобилестроении - в приводах управления. Не предназначен для подъема тяжестей. Оболочка защищает трос от коррозии. </t>
  </si>
  <si>
    <t xml:space="preserve">Утконосы диэлектрические 160мм</t>
  </si>
  <si>
    <t xml:space="preserve">Диэлектрические утконосы  1000В 160 мм . Предназначены для работ в электроустановках  напряжением, применяется как основное средство защиты  до 1000 В.. Материал -инструментальная сталь. Инструмент оснащен удобными ручками, </t>
  </si>
  <si>
    <t xml:space="preserve">Фен технический 600 (производителей "Bosch", "Маkita", "AEG ", STEINEL,"BLACK+DECKER", Dewalt,"Интерскол", HITACHI)</t>
  </si>
  <si>
    <t xml:space="preserve">Фен технический предназначен для деформирования и сварки синтетических материалов, для удаления лакокрасочных материалов и для нагрева термоусаживающихся шлангов. Также пригоден для пайки, лужения, разъединения клеевых соединений и для оттаивания водопроводов.
• мин 2-х скоростной
•Потребляемая мощность, Вт   от 1800 
•Расход воздуха, л/минут. мин  от  250, мах. не менее 500
•Макс. рабочая температура, град. С: не именее 600                                                                           •Рабочая температура, град. С: от  50                                                                                                    • Сеть: 220 В;</t>
  </si>
  <si>
    <t xml:space="preserve">Элемент фильтра воздушного Honda GX270</t>
  </si>
  <si>
    <t xml:space="preserve">Воздушный фильтр для двигателя хонда GX270 овальный. Фильтр служит для очистки воздуха и предотвращения попадания крупных и мельких загрязняющих частиц в топливную систему и картер двигателя, тем самым увеличивает срок службы двигателя.Размеры фильтра GX270:Длина фильтра101,6 ммШирина фильтра89 ммВысота фильтра77,2 мм</t>
  </si>
  <si>
    <t xml:space="preserve">Фломастеры маркирующие несмываемые </t>
  </si>
  <si>
    <t xml:space="preserve">Перманентный маркер на масляной основе позволяет наносить яркие четкие и равномерные линии на поверхности из любых материалов. Краска устойчива к температурным перепадам, повышенной влажности и другим неблагоприятным факторам окружающей среды.</t>
  </si>
  <si>
    <t xml:space="preserve">Черенок для лопаты</t>
  </si>
  <si>
    <t xml:space="preserve">Черенки березовые для лопат 1 сорт.</t>
  </si>
  <si>
    <t xml:space="preserve">Дрель-шуруповерт аккумуляторная (производителей  "Интерскол", "Маkita", "BLACK+DECKER", Dewalt, Bosch, Metabo, AEG,HITACHI,Hyundai)</t>
  </si>
  <si>
    <t xml:space="preserve">Напряжение аккумулятора  от 14.4В 
Кол-во аккумуляторов в кейсе -2                                                                                                                  Емкость аккумулятора от 1.3 Ач
Тип аккумулятора Ni-Cd, Li-lon                                                                                                           Зарядное устройство
Число скоростей не менее 2  
Мах. вращающий момент от 19 Нм 
Диаметр патрона от 10 мм 
Тип патрона быстрозажимной                                                                                                 
Наличие реверса - есть                                                                                                                                     Частота вращения шпинделя, об/мин от 0 до  1400                                                                                       Мах диаметр сверления (дерево), мм  не менее 25                                                                                     Max диаметр сверления (металл), мм не менее 10</t>
  </si>
  <si>
    <t xml:space="preserve">Щетка по металлу ручная 4-х рядная</t>
  </si>
  <si>
    <t xml:space="preserve">Щетка металлическая ручная 4-Х рядная предназначена для зачистки сварного шва и околошовной зоны, удаления окалины, ржавчины и изоляционного слоя</t>
  </si>
  <si>
    <t xml:space="preserve">Электроды МР-3 3мм</t>
  </si>
  <si>
    <t xml:space="preserve">Нормативными документами, по которым производят электроды марки МР-3, являются ГОСТ 9466 и 9467. </t>
  </si>
  <si>
    <t xml:space="preserve">кг</t>
  </si>
  <si>
    <t xml:space="preserve">Электроды ОК-46 3мм</t>
  </si>
  <si>
    <t xml:space="preserve">◾плавящийся электрод с рутиловым покрытием;
◾проволока для изготовления стержня Св08 и Св08А;
◾сварка постоянным и переменным током во всех пространственных положениях;
◾напряжение холостого хода — 50 В;
◾легкий поджиг — начальный и повторный;
◾диаметр электродов 1.6-5 мм;
</t>
  </si>
  <si>
    <t xml:space="preserve">Электроды сварочные УОНИ 13/55 3мм</t>
  </si>
  <si>
    <t xml:space="preserve">Электроды марки ЛЭЗ УОНИ-13/55 предназначены для ручной дуговой сварки особо ответственных конструкций из углеродистых и низколегированных сталей, когда к металлу сварных швов предъявляют повышенные требования по пластичности и ударной вязкости, особенно при работе в условиях пониженных температур. Сварка во всех пространственных положениях, кроме вертикального сверху вниз, постоянным током обратной полярности.</t>
  </si>
  <si>
    <t xml:space="preserve">Инвертор сварочный</t>
  </si>
  <si>
    <t xml:space="preserve">Диапазон регулирования сварочного тока, А  10-220. Максимальный диаметр электрода, мм  5. Режим работы в % на макс. Токе  70% 220A. Класс защиты  IP21.   
Максимальный потребляемый ток, А  30   
Напряжение дуги, В  28. Диапазон рабочего напряжения, В  140-260.   
Напряжение холостого хода, В  80.   
</t>
  </si>
  <si>
    <t xml:space="preserve">Тепловентилятор тепломаш КЭВ-2с51е или эквивалент</t>
  </si>
  <si>
    <t xml:space="preserve">Тепловентиляторы предназначены для обогрева офисных, торговых, производственных, складских и других помещений.
Параметры питающей сети В/Гц: 220/50
Режимы мощности кВт: не менее 1/2
Расход воздуха м3/ч: не менее 100
</t>
  </si>
  <si>
    <t xml:space="preserve">Моющий пылесос </t>
  </si>
  <si>
    <t xml:space="preserve">Моющий пылесос не менее 1400W</t>
  </si>
  <si>
    <t xml:space="preserve">Мойка высокого давления </t>
  </si>
  <si>
    <t xml:space="preserve">Мойка высокого давления не менее 360 л/ч, не менее 110 бар</t>
  </si>
  <si>
    <t xml:space="preserve">Динамометрический ключ для протяжки металлоконструкций АМС</t>
  </si>
  <si>
    <t xml:space="preserve">Динамометрический ключ служит для работы с ответственными резьбовыми соединениями, которые требуют закручивания с определенным моментом силы.
Max усилие, Нм 210, квадрат 1/2 дюйма</t>
  </si>
  <si>
    <t xml:space="preserve"> Теодолит электронный</t>
  </si>
  <si>
    <t xml:space="preserve">СКО измерения горизонтального (вертикального) угла  5'' 
Увеличение крат - 30х 
Поле зрения - 1°30' 
Компенсатор
Минимальное расстояние визирования
1.3 м 
Влагопылезащита IP45 
Диапазон рабочих температур -20°С ...+50°С 
</t>
  </si>
  <si>
    <t xml:space="preserve">Штатив для теодолита</t>
  </si>
  <si>
    <t xml:space="preserve">Раздвижной универсальный штатив  с плоской площадкой изготовлен из алюминиевого сплава и служит для установки геодезических приборов.
</t>
  </si>
  <si>
    <t xml:space="preserve">Пирометр лазерный  ADA TemPro 550 или эквивалент</t>
  </si>
  <si>
    <t xml:space="preserve">Измеряемая температура, °С от -50 до +550. Точность ±1.5, Оптическое разрешение 12:1, Рабочая влажность, % 10-95.</t>
  </si>
  <si>
    <t xml:space="preserve">Уровень цифровой BOCSH L60 или эквивалент</t>
  </si>
  <si>
    <t xml:space="preserve">Длина 600 мм 
Диапазон измерения до 90 ° 
Точность измерения ±0,2 ° 
Источник питания Крона 9В 
Габариты 600х60х25 мм 
</t>
  </si>
  <si>
    <t xml:space="preserve">Ящик для инструментов </t>
  </si>
  <si>
    <t xml:space="preserve">Ящик для инструментов пластиковый. Габариты не менее , мм: 480 x 268 x 236 </t>
  </si>
  <si>
    <t xml:space="preserve"> Фонарь налобный светодиодный аккумуляторный</t>
  </si>
  <si>
    <t xml:space="preserve">Налобный светодиодный фонарь аккумуляторный в комплекте с зарядным устройством.</t>
  </si>
  <si>
    <t xml:space="preserve">Прожектор фонарь Focus</t>
  </si>
  <si>
    <t xml:space="preserve">Ручной прожектор 10 Вт со встроенным аккумулятором</t>
  </si>
  <si>
    <t xml:space="preserve">Насос для перекачки топлива.</t>
  </si>
  <si>
    <t xml:space="preserve">Насос для перекачки топлива 12 вольт. В комплекте со шлангами.</t>
  </si>
  <si>
    <t xml:space="preserve">Воронка</t>
  </si>
  <si>
    <t xml:space="preserve">Воронка для топлива с фильтром, d - 200 - 250 мм.</t>
  </si>
  <si>
    <t xml:space="preserve">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Гарантийный срок</t>
  </si>
  <si>
    <t xml:space="preserve">не менее 1 года</t>
  </si>
  <si>
    <t xml:space="preserve">Место доставки</t>
  </si>
  <si>
    <t xml:space="preserve">Республика Башкортостан, г. Уфа, ул. Каспийская, 14. </t>
  </si>
  <si>
    <t xml:space="preserve">Контактное лицо по тех.вопросам</t>
  </si>
  <si>
    <t xml:space="preserve">*Коэффициент снижения цены не может быть больше или равен 1 (единице). Коэффициент снижения применяется единым ко всем позициям единиц измерения и применяется к начальной (максимальной) цене договора.</t>
  </si>
  <si>
    <t xml:space="preserve">**Указать наименование товара в случае поставки эквивалента</t>
  </si>
  <si>
    <r>
      <rPr>
        <sz val="11"/>
        <color rgb="FF000000"/>
        <rFont val="Calibri"/>
        <family val="2"/>
        <charset val="204"/>
      </rPr>
      <t xml:space="preserve">Цена договора с учетом коэффициента снижения цены _______________      ______________________________ руб. (с НДС 18% , _________ руб., без учета НДС, НДС не облагается)
                                                                                                                            (</t>
    </r>
    <r>
      <rPr>
        <sz val="10"/>
        <color rgb="FF000000"/>
        <rFont val="Calibri"/>
        <family val="2"/>
        <charset val="204"/>
      </rPr>
      <t xml:space="preserve">цифрами)                          (прописью)                                                                        (указать необходимое)</t>
    </r>
  </si>
  <si>
    <r>
      <rPr>
        <sz val="11"/>
        <color rgb="FF000000"/>
        <rFont val="Calibri"/>
        <family val="2"/>
        <charset val="204"/>
      </rPr>
      <t xml:space="preserve">__________________________________                                                    ___________________________
(Подпись уполномоченного представителя)                                            (Ф.И.О. и должность подписавшего)
М.П. (при наличии печати)
</t>
    </r>
    <r>
      <rPr>
        <sz val="9"/>
        <color rgb="FF808080"/>
        <rFont val="Calibri"/>
        <family val="2"/>
        <charset val="204"/>
      </rPr>
      <t xml:space="preserve">ИНСТРУКЦИИ ПО ЗАПОЛНЕНИЮ:
1. Данные инструкции не следует воспроизводить в документах, подготовленных Претендентом на участие в Открытом запросе котировок.
2. Претендент на участие в Открытом запросе котировок приводит номер и дату Заявки на участие в Открытом запросе котировок, приложением к которой является данное технико-коммерческое предложение.
3. Предлагаемая цена Договора должна быть указана цифрами с одновременным дублированием ее словами. </t>
    </r>
  </si>
  <si>
    <t xml:space="preserve">4.2, Developer  (build 122-D7)</t>
  </si>
  <si>
    <t xml:space="preserve">Query2</t>
  </si>
  <si>
    <t xml:space="preserve">г.Уфа</t>
  </si>
  <si>
    <t xml:space="preserve">Поставка  телевизионных передатчиков 5 кВт</t>
  </si>
  <si>
    <t xml:space="preserve">Токтаев В.И., тел. , эл.почта:</t>
  </si>
  <si>
    <t xml:space="preserve">31.12.2015</t>
  </si>
  <si>
    <t xml:space="preserve">Гулиев Тимур Абрекович</t>
  </si>
  <si>
    <t xml:space="preserve">(347)251-71-23</t>
  </si>
</sst>
</file>

<file path=xl/styles.xml><?xml version="1.0" encoding="utf-8"?>
<styleSheet xmlns="http://schemas.openxmlformats.org/spreadsheetml/2006/main">
  <numFmts count="3">
    <numFmt numFmtId="164" formatCode="General"/>
    <numFmt numFmtId="165" formatCode="0.00"/>
    <numFmt numFmtId="166" formatCode="@"/>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3"/>
      <color rgb="FF000000"/>
      <name val="Calibri"/>
      <family val="2"/>
      <charset val="204"/>
    </font>
    <font>
      <b val="true"/>
      <sz val="11"/>
      <color rgb="FF000000"/>
      <name val="Calibri"/>
      <family val="2"/>
      <charset val="204"/>
    </font>
    <font>
      <b val="true"/>
      <sz val="14"/>
      <color rgb="FF000000"/>
      <name val="Calibri"/>
      <family val="2"/>
      <charset val="204"/>
    </font>
    <font>
      <u val="single"/>
      <sz val="14"/>
      <color rgb="FF000000"/>
      <name val="Calibri"/>
      <family val="2"/>
      <charset val="204"/>
    </font>
    <font>
      <sz val="9"/>
      <name val="Calibri"/>
      <family val="2"/>
      <charset val="204"/>
    </font>
    <font>
      <sz val="9"/>
      <color rgb="FF000000"/>
      <name val="Calibri"/>
      <family val="2"/>
      <charset val="204"/>
    </font>
    <font>
      <sz val="10"/>
      <color rgb="FF000000"/>
      <name val="Arial"/>
      <family val="2"/>
      <charset val="204"/>
    </font>
    <font>
      <sz val="11"/>
      <name val="Calibri"/>
      <family val="2"/>
      <charset val="204"/>
    </font>
    <font>
      <b val="true"/>
      <sz val="11"/>
      <name val="Calibri"/>
      <family val="2"/>
      <charset val="204"/>
    </font>
    <font>
      <i val="true"/>
      <sz val="10"/>
      <color rgb="FF000000"/>
      <name val="Calibri"/>
      <family val="2"/>
      <charset val="204"/>
    </font>
    <font>
      <sz val="10"/>
      <color rgb="FF000000"/>
      <name val="Calibri"/>
      <family val="2"/>
      <charset val="204"/>
    </font>
    <font>
      <sz val="9"/>
      <color rgb="FF808080"/>
      <name val="Calibri"/>
      <family val="2"/>
      <charset val="204"/>
    </font>
    <font>
      <i val="true"/>
      <sz val="13"/>
      <color rgb="FF000000"/>
      <name val="Times New Roman"/>
      <family val="1"/>
      <charset val="204"/>
    </font>
    <font>
      <i val="true"/>
      <sz val="13"/>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3"/>
  <sheetViews>
    <sheetView showFormulas="false" showGridLines="true" showRowColHeaders="true" showZeros="true" rightToLeft="false" tabSelected="true" showOutlineSymbols="true" defaultGridColor="true" view="normal" topLeftCell="A137" colorId="64" zoomScale="100" zoomScaleNormal="100" zoomScalePageLayoutView="100" workbookViewId="0">
      <selection pane="topLeft" activeCell="E143" activeCellId="0" sqref="E143:I143"/>
    </sheetView>
  </sheetViews>
  <sheetFormatPr defaultColWidth="9.13671875" defaultRowHeight="15" zeroHeight="false" outlineLevelRow="0" outlineLevelCol="0"/>
  <cols>
    <col collapsed="false" customWidth="true" hidden="false" outlineLevel="0" max="1" min="1" style="1" width="0.85"/>
    <col collapsed="false" customWidth="true" hidden="false" outlineLevel="0" max="2" min="2" style="1" width="5.41"/>
    <col collapsed="false" customWidth="true" hidden="false" outlineLevel="0" max="3" min="3" style="1" width="13.56"/>
    <col collapsed="false" customWidth="true" hidden="false" outlineLevel="0" max="4" min="4" style="1" width="15.56"/>
    <col collapsed="false" customWidth="true" hidden="false" outlineLevel="0" max="5" min="5" style="2" width="37.14"/>
    <col collapsed="false" customWidth="true" hidden="false" outlineLevel="0" max="6" min="6" style="3" width="80.41"/>
    <col collapsed="false" customWidth="false" hidden="false" outlineLevel="0" max="7" min="7" style="1" width="9.14"/>
    <col collapsed="false" customWidth="true" hidden="false" outlineLevel="0" max="8" min="8" style="1" width="17.85"/>
    <col collapsed="false" customWidth="true" hidden="false" outlineLevel="0" max="9" min="9" style="1" width="17.7"/>
    <col collapsed="false" customWidth="true" hidden="false" outlineLevel="0" max="10" min="10" style="1" width="13.85"/>
    <col collapsed="false" customWidth="true" hidden="false" outlineLevel="0" max="11" min="11" style="1" width="13.7"/>
    <col collapsed="false" customWidth="false" hidden="false" outlineLevel="0" max="257" min="12" style="1" width="9.14"/>
  </cols>
  <sheetData>
    <row r="1" customFormat="false" ht="15" hidden="false" customHeight="true" outlineLevel="0" collapsed="false">
      <c r="B1" s="4" t="s">
        <v>0</v>
      </c>
      <c r="C1" s="4"/>
      <c r="D1" s="4"/>
      <c r="E1" s="4"/>
    </row>
    <row r="2" customFormat="false" ht="15" hidden="false" customHeight="false" outlineLevel="0" collapsed="false">
      <c r="I2" s="5"/>
    </row>
    <row r="3" customFormat="false" ht="151.5" hidden="false" customHeight="true" outlineLevel="0" collapsed="false">
      <c r="B3" s="6" t="s">
        <v>1</v>
      </c>
      <c r="C3" s="6"/>
      <c r="D3" s="6"/>
      <c r="E3" s="6"/>
      <c r="F3" s="6"/>
      <c r="G3" s="6"/>
      <c r="H3" s="6"/>
      <c r="I3" s="6"/>
    </row>
    <row r="4" customFormat="false" ht="22.5" hidden="false" customHeight="true" outlineLevel="0" collapsed="false">
      <c r="B4" s="7"/>
      <c r="C4" s="7"/>
      <c r="D4" s="7"/>
      <c r="E4" s="8"/>
      <c r="F4" s="9" t="s">
        <v>2</v>
      </c>
      <c r="G4" s="10" t="n">
        <v>0</v>
      </c>
    </row>
    <row r="5" customFormat="false" ht="70.5" hidden="false" customHeight="true" outlineLevel="0" collapsed="false">
      <c r="B5" s="11" t="s">
        <v>3</v>
      </c>
      <c r="C5" s="12" t="s">
        <v>4</v>
      </c>
      <c r="D5" s="12" t="s">
        <v>5</v>
      </c>
      <c r="E5" s="11" t="s">
        <v>6</v>
      </c>
      <c r="F5" s="11" t="s">
        <v>7</v>
      </c>
      <c r="G5" s="11" t="s">
        <v>8</v>
      </c>
      <c r="H5" s="13" t="s">
        <v>9</v>
      </c>
      <c r="I5" s="14" t="s">
        <v>10</v>
      </c>
      <c r="J5" s="15" t="s">
        <v>11</v>
      </c>
      <c r="K5" s="15"/>
    </row>
    <row r="6" s="16" customFormat="true" ht="48.75" hidden="false" customHeight="true" outlineLevel="0" collapsed="false">
      <c r="B6" s="11"/>
      <c r="C6" s="12"/>
      <c r="D6" s="12"/>
      <c r="E6" s="11"/>
      <c r="F6" s="11"/>
      <c r="G6" s="11"/>
      <c r="H6" s="13"/>
      <c r="I6" s="14"/>
      <c r="J6" s="17" t="s">
        <v>12</v>
      </c>
      <c r="K6" s="17" t="s">
        <v>13</v>
      </c>
    </row>
    <row r="7" customFormat="false" ht="15" hidden="false" customHeight="false" outlineLevel="0" collapsed="false">
      <c r="B7" s="18" t="n">
        <v>1</v>
      </c>
      <c r="C7" s="18"/>
      <c r="D7" s="18" t="n">
        <v>2</v>
      </c>
      <c r="E7" s="19" t="n">
        <v>3</v>
      </c>
      <c r="F7" s="20" t="n">
        <v>4</v>
      </c>
      <c r="G7" s="18" t="n">
        <v>5</v>
      </c>
      <c r="H7" s="18" t="n">
        <v>6</v>
      </c>
      <c r="I7" s="18" t="n">
        <v>7</v>
      </c>
      <c r="J7" s="18" t="n">
        <v>8</v>
      </c>
      <c r="K7" s="18" t="n">
        <v>9</v>
      </c>
    </row>
    <row r="8" customFormat="false" ht="30" hidden="false" customHeight="false" outlineLevel="0" collapsed="false">
      <c r="B8" s="21" t="n">
        <v>1</v>
      </c>
      <c r="C8" s="21"/>
      <c r="D8" s="22"/>
      <c r="E8" s="23" t="s">
        <v>14</v>
      </c>
      <c r="F8" s="24" t="s">
        <v>15</v>
      </c>
      <c r="G8" s="25" t="s">
        <v>16</v>
      </c>
      <c r="H8" s="26" t="n">
        <v>5181.92</v>
      </c>
      <c r="I8" s="26" t="n">
        <v>6114.6656</v>
      </c>
      <c r="J8" s="27" t="n">
        <f aca="false">H8*$G$4</f>
        <v>0</v>
      </c>
      <c r="K8" s="27" t="n">
        <f aca="false">I8*$G$4</f>
        <v>0</v>
      </c>
    </row>
    <row r="9" customFormat="false" ht="60" hidden="false" customHeight="false" outlineLevel="0" collapsed="false">
      <c r="B9" s="21" t="n">
        <v>2</v>
      </c>
      <c r="C9" s="21"/>
      <c r="D9" s="22"/>
      <c r="E9" s="23" t="s">
        <v>17</v>
      </c>
      <c r="F9" s="24" t="s">
        <v>18</v>
      </c>
      <c r="G9" s="25" t="s">
        <v>16</v>
      </c>
      <c r="H9" s="26" t="n">
        <v>58.64</v>
      </c>
      <c r="I9" s="26" t="n">
        <v>69.1952</v>
      </c>
      <c r="J9" s="27" t="n">
        <f aca="false">H9*$G$4</f>
        <v>0</v>
      </c>
      <c r="K9" s="27" t="n">
        <f aca="false">I9*$G$4</f>
        <v>0</v>
      </c>
    </row>
    <row r="10" customFormat="false" ht="60" hidden="false" customHeight="false" outlineLevel="0" collapsed="false">
      <c r="B10" s="21" t="n">
        <v>3</v>
      </c>
      <c r="C10" s="21"/>
      <c r="D10" s="22"/>
      <c r="E10" s="23" t="s">
        <v>19</v>
      </c>
      <c r="F10" s="24" t="s">
        <v>20</v>
      </c>
      <c r="G10" s="25" t="s">
        <v>16</v>
      </c>
      <c r="H10" s="26" t="n">
        <v>1065.81</v>
      </c>
      <c r="I10" s="26" t="n">
        <v>1257.6558</v>
      </c>
      <c r="J10" s="27" t="n">
        <f aca="false">H10*$G$4</f>
        <v>0</v>
      </c>
      <c r="K10" s="27" t="n">
        <f aca="false">I10*$G$4</f>
        <v>0</v>
      </c>
    </row>
    <row r="11" customFormat="false" ht="30" hidden="false" customHeight="false" outlineLevel="0" collapsed="false">
      <c r="B11" s="21" t="n">
        <v>4</v>
      </c>
      <c r="C11" s="21"/>
      <c r="D11" s="22"/>
      <c r="E11" s="23" t="s">
        <v>21</v>
      </c>
      <c r="F11" s="24" t="s">
        <v>22</v>
      </c>
      <c r="G11" s="25" t="s">
        <v>16</v>
      </c>
      <c r="H11" s="26" t="n">
        <v>27587.57</v>
      </c>
      <c r="I11" s="26" t="n">
        <v>32553.3326</v>
      </c>
      <c r="J11" s="27" t="n">
        <f aca="false">H11*$G$4</f>
        <v>0</v>
      </c>
      <c r="K11" s="27" t="n">
        <f aca="false">I11*$G$4</f>
        <v>0</v>
      </c>
    </row>
    <row r="12" customFormat="false" ht="90" hidden="false" customHeight="false" outlineLevel="0" collapsed="false">
      <c r="B12" s="21" t="n">
        <v>5</v>
      </c>
      <c r="C12" s="21"/>
      <c r="D12" s="22"/>
      <c r="E12" s="23" t="s">
        <v>23</v>
      </c>
      <c r="F12" s="24" t="s">
        <v>24</v>
      </c>
      <c r="G12" s="25" t="s">
        <v>16</v>
      </c>
      <c r="H12" s="26" t="n">
        <v>33513.52</v>
      </c>
      <c r="I12" s="26" t="n">
        <v>39545.9536</v>
      </c>
      <c r="J12" s="27" t="n">
        <f aca="false">H12*$G$4</f>
        <v>0</v>
      </c>
      <c r="K12" s="27" t="n">
        <f aca="false">I12*$G$4</f>
        <v>0</v>
      </c>
    </row>
    <row r="13" customFormat="false" ht="90" hidden="false" customHeight="false" outlineLevel="0" collapsed="false">
      <c r="B13" s="21" t="n">
        <v>6</v>
      </c>
      <c r="C13" s="21"/>
      <c r="D13" s="22"/>
      <c r="E13" s="23" t="s">
        <v>25</v>
      </c>
      <c r="F13" s="24" t="s">
        <v>26</v>
      </c>
      <c r="G13" s="25" t="s">
        <v>16</v>
      </c>
      <c r="H13" s="26" t="n">
        <v>62088.83</v>
      </c>
      <c r="I13" s="26" t="n">
        <v>73264.8194</v>
      </c>
      <c r="J13" s="27" t="n">
        <f aca="false">H13*$G$4</f>
        <v>0</v>
      </c>
      <c r="K13" s="27" t="n">
        <f aca="false">I13*$G$4</f>
        <v>0</v>
      </c>
    </row>
    <row r="14" customFormat="false" ht="45" hidden="false" customHeight="false" outlineLevel="0" collapsed="false">
      <c r="B14" s="21" t="n">
        <v>7</v>
      </c>
      <c r="C14" s="21"/>
      <c r="D14" s="22"/>
      <c r="E14" s="23" t="s">
        <v>27</v>
      </c>
      <c r="F14" s="24" t="s">
        <v>28</v>
      </c>
      <c r="G14" s="25" t="s">
        <v>16</v>
      </c>
      <c r="H14" s="26" t="n">
        <v>75.24</v>
      </c>
      <c r="I14" s="26" t="n">
        <v>88.7832</v>
      </c>
      <c r="J14" s="27" t="n">
        <f aca="false">H14*$G$4</f>
        <v>0</v>
      </c>
      <c r="K14" s="27" t="n">
        <f aca="false">I14*$G$4</f>
        <v>0</v>
      </c>
    </row>
    <row r="15" customFormat="false" ht="45" hidden="false" customHeight="false" outlineLevel="0" collapsed="false">
      <c r="B15" s="21" t="n">
        <v>8</v>
      </c>
      <c r="C15" s="21"/>
      <c r="D15" s="22"/>
      <c r="E15" s="23" t="s">
        <v>29</v>
      </c>
      <c r="F15" s="24" t="s">
        <v>28</v>
      </c>
      <c r="G15" s="25" t="s">
        <v>16</v>
      </c>
      <c r="H15" s="26" t="n">
        <v>132.16</v>
      </c>
      <c r="I15" s="26" t="n">
        <v>155.9488</v>
      </c>
      <c r="J15" s="27" t="n">
        <f aca="false">H15*$G$4</f>
        <v>0</v>
      </c>
      <c r="K15" s="27" t="n">
        <f aca="false">I15*$G$4</f>
        <v>0</v>
      </c>
    </row>
    <row r="16" customFormat="false" ht="45" hidden="false" customHeight="false" outlineLevel="0" collapsed="false">
      <c r="B16" s="21" t="n">
        <v>9</v>
      </c>
      <c r="C16" s="21"/>
      <c r="D16" s="22"/>
      <c r="E16" s="23" t="s">
        <v>30</v>
      </c>
      <c r="F16" s="24" t="s">
        <v>28</v>
      </c>
      <c r="G16" s="25" t="s">
        <v>16</v>
      </c>
      <c r="H16" s="26" t="n">
        <v>218.07</v>
      </c>
      <c r="I16" s="26" t="n">
        <v>257.3226</v>
      </c>
      <c r="J16" s="27" t="n">
        <f aca="false">H16*$G$4</f>
        <v>0</v>
      </c>
      <c r="K16" s="27" t="n">
        <f aca="false">I16*$G$4</f>
        <v>0</v>
      </c>
    </row>
    <row r="17" customFormat="false" ht="45" hidden="false" customHeight="false" outlineLevel="0" collapsed="false">
      <c r="B17" s="21" t="n">
        <v>10</v>
      </c>
      <c r="C17" s="21"/>
      <c r="D17" s="22"/>
      <c r="E17" s="23" t="s">
        <v>31</v>
      </c>
      <c r="F17" s="24" t="s">
        <v>28</v>
      </c>
      <c r="G17" s="25" t="s">
        <v>16</v>
      </c>
      <c r="H17" s="26" t="n">
        <v>317.43</v>
      </c>
      <c r="I17" s="26" t="n">
        <v>374.5674</v>
      </c>
      <c r="J17" s="27" t="n">
        <f aca="false">H17*$G$4</f>
        <v>0</v>
      </c>
      <c r="K17" s="27" t="n">
        <f aca="false">I17*$G$4</f>
        <v>0</v>
      </c>
    </row>
    <row r="18" customFormat="false" ht="45" hidden="false" customHeight="false" outlineLevel="0" collapsed="false">
      <c r="B18" s="21" t="n">
        <v>11</v>
      </c>
      <c r="C18" s="21"/>
      <c r="D18" s="22"/>
      <c r="E18" s="23" t="s">
        <v>32</v>
      </c>
      <c r="F18" s="24" t="s">
        <v>28</v>
      </c>
      <c r="G18" s="25" t="s">
        <v>16</v>
      </c>
      <c r="H18" s="26" t="n">
        <v>401.85</v>
      </c>
      <c r="I18" s="26" t="n">
        <v>474.183</v>
      </c>
      <c r="J18" s="27" t="n">
        <f aca="false">H18*$G$4</f>
        <v>0</v>
      </c>
      <c r="K18" s="27" t="n">
        <f aca="false">I18*$G$4</f>
        <v>0</v>
      </c>
    </row>
    <row r="19" customFormat="false" ht="45" hidden="false" customHeight="false" outlineLevel="0" collapsed="false">
      <c r="B19" s="21" t="n">
        <v>12</v>
      </c>
      <c r="C19" s="21"/>
      <c r="D19" s="22"/>
      <c r="E19" s="23" t="s">
        <v>33</v>
      </c>
      <c r="F19" s="24" t="s">
        <v>28</v>
      </c>
      <c r="G19" s="25" t="s">
        <v>16</v>
      </c>
      <c r="H19" s="26" t="n">
        <v>154.86</v>
      </c>
      <c r="I19" s="26" t="n">
        <v>182.7348</v>
      </c>
      <c r="J19" s="27" t="n">
        <f aca="false">H19*$G$4</f>
        <v>0</v>
      </c>
      <c r="K19" s="27" t="n">
        <f aca="false">I19*$G$4</f>
        <v>0</v>
      </c>
    </row>
    <row r="20" customFormat="false" ht="45" hidden="false" customHeight="false" outlineLevel="0" collapsed="false">
      <c r="B20" s="21" t="n">
        <v>13</v>
      </c>
      <c r="C20" s="21"/>
      <c r="D20" s="22"/>
      <c r="E20" s="23" t="s">
        <v>34</v>
      </c>
      <c r="F20" s="24" t="s">
        <v>28</v>
      </c>
      <c r="G20" s="25" t="s">
        <v>16</v>
      </c>
      <c r="H20" s="26" t="n">
        <v>271.43</v>
      </c>
      <c r="I20" s="26" t="n">
        <v>320.2874</v>
      </c>
      <c r="J20" s="27" t="n">
        <f aca="false">H20*$G$4</f>
        <v>0</v>
      </c>
      <c r="K20" s="27" t="n">
        <f aca="false">I20*$G$4</f>
        <v>0</v>
      </c>
    </row>
    <row r="21" customFormat="false" ht="45" hidden="false" customHeight="false" outlineLevel="0" collapsed="false">
      <c r="B21" s="21" t="n">
        <v>14</v>
      </c>
      <c r="C21" s="21"/>
      <c r="D21" s="22"/>
      <c r="E21" s="23" t="s">
        <v>35</v>
      </c>
      <c r="F21" s="24" t="s">
        <v>28</v>
      </c>
      <c r="G21" s="25" t="s">
        <v>16</v>
      </c>
      <c r="H21" s="26" t="n">
        <v>160.28</v>
      </c>
      <c r="I21" s="26" t="n">
        <v>189.1304</v>
      </c>
      <c r="J21" s="27" t="n">
        <f aca="false">H21*$G$4</f>
        <v>0</v>
      </c>
      <c r="K21" s="27" t="n">
        <f aca="false">I21*$G$4</f>
        <v>0</v>
      </c>
    </row>
    <row r="22" customFormat="false" ht="45" hidden="false" customHeight="false" outlineLevel="0" collapsed="false">
      <c r="B22" s="21" t="n">
        <v>15</v>
      </c>
      <c r="C22" s="21"/>
      <c r="D22" s="22"/>
      <c r="E22" s="23" t="s">
        <v>36</v>
      </c>
      <c r="F22" s="24" t="s">
        <v>28</v>
      </c>
      <c r="G22" s="25" t="s">
        <v>16</v>
      </c>
      <c r="H22" s="26" t="n">
        <v>652.29</v>
      </c>
      <c r="I22" s="26" t="n">
        <v>769.7022</v>
      </c>
      <c r="J22" s="27" t="n">
        <f aca="false">H22*$G$4</f>
        <v>0</v>
      </c>
      <c r="K22" s="27" t="n">
        <f aca="false">I22*$G$4</f>
        <v>0</v>
      </c>
    </row>
    <row r="23" customFormat="false" ht="45" hidden="false" customHeight="false" outlineLevel="0" collapsed="false">
      <c r="B23" s="21" t="n">
        <v>16</v>
      </c>
      <c r="C23" s="21"/>
      <c r="D23" s="22"/>
      <c r="E23" s="23" t="s">
        <v>37</v>
      </c>
      <c r="F23" s="24" t="s">
        <v>28</v>
      </c>
      <c r="G23" s="25" t="s">
        <v>16</v>
      </c>
      <c r="H23" s="26" t="n">
        <v>2124.69</v>
      </c>
      <c r="I23" s="26" t="n">
        <v>2507.1342</v>
      </c>
      <c r="J23" s="27" t="n">
        <f aca="false">H23*$G$4</f>
        <v>0</v>
      </c>
      <c r="K23" s="27" t="n">
        <f aca="false">I23*$G$4</f>
        <v>0</v>
      </c>
    </row>
    <row r="24" customFormat="false" ht="45" hidden="false" customHeight="false" outlineLevel="0" collapsed="false">
      <c r="B24" s="21" t="n">
        <v>17</v>
      </c>
      <c r="C24" s="21"/>
      <c r="D24" s="22"/>
      <c r="E24" s="23" t="s">
        <v>38</v>
      </c>
      <c r="F24" s="24" t="s">
        <v>28</v>
      </c>
      <c r="G24" s="25" t="s">
        <v>16</v>
      </c>
      <c r="H24" s="26" t="n">
        <v>455.79</v>
      </c>
      <c r="I24" s="26" t="n">
        <v>537.8322</v>
      </c>
      <c r="J24" s="27" t="n">
        <f aca="false">H24*$G$4</f>
        <v>0</v>
      </c>
      <c r="K24" s="27" t="n">
        <f aca="false">I24*$G$4</f>
        <v>0</v>
      </c>
    </row>
    <row r="25" customFormat="false" ht="45" hidden="false" customHeight="false" outlineLevel="0" collapsed="false">
      <c r="B25" s="21" t="n">
        <v>18</v>
      </c>
      <c r="C25" s="21"/>
      <c r="D25" s="22"/>
      <c r="E25" s="23" t="s">
        <v>39</v>
      </c>
      <c r="F25" s="24" t="s">
        <v>28</v>
      </c>
      <c r="G25" s="25" t="s">
        <v>16</v>
      </c>
      <c r="H25" s="26" t="n">
        <v>1003.21</v>
      </c>
      <c r="I25" s="26" t="n">
        <v>1183.7878</v>
      </c>
      <c r="J25" s="27" t="n">
        <f aca="false">H25*$G$4</f>
        <v>0</v>
      </c>
      <c r="K25" s="27" t="n">
        <f aca="false">I25*$G$4</f>
        <v>0</v>
      </c>
    </row>
    <row r="26" customFormat="false" ht="45" hidden="false" customHeight="false" outlineLevel="0" collapsed="false">
      <c r="B26" s="21" t="n">
        <v>19</v>
      </c>
      <c r="C26" s="21"/>
      <c r="D26" s="22"/>
      <c r="E26" s="23" t="s">
        <v>40</v>
      </c>
      <c r="F26" s="24" t="s">
        <v>28</v>
      </c>
      <c r="G26" s="25" t="s">
        <v>16</v>
      </c>
      <c r="H26" s="26" t="n">
        <v>814.97</v>
      </c>
      <c r="I26" s="26" t="n">
        <v>961.6646</v>
      </c>
      <c r="J26" s="27" t="n">
        <f aca="false">H26*$G$4</f>
        <v>0</v>
      </c>
      <c r="K26" s="27" t="n">
        <f aca="false">I26*$G$4</f>
        <v>0</v>
      </c>
    </row>
    <row r="27" customFormat="false" ht="45" hidden="false" customHeight="false" outlineLevel="0" collapsed="false">
      <c r="B27" s="21" t="n">
        <v>20</v>
      </c>
      <c r="C27" s="21"/>
      <c r="D27" s="22"/>
      <c r="E27" s="23" t="s">
        <v>41</v>
      </c>
      <c r="F27" s="24" t="s">
        <v>28</v>
      </c>
      <c r="G27" s="25" t="s">
        <v>16</v>
      </c>
      <c r="H27" s="26" t="n">
        <v>1053.56</v>
      </c>
      <c r="I27" s="26" t="n">
        <v>1243.2008</v>
      </c>
      <c r="J27" s="27" t="n">
        <f aca="false">H27*$G$4</f>
        <v>0</v>
      </c>
      <c r="K27" s="27" t="n">
        <f aca="false">I27*$G$4</f>
        <v>0</v>
      </c>
    </row>
    <row r="28" customFormat="false" ht="45" hidden="false" customHeight="false" outlineLevel="0" collapsed="false">
      <c r="B28" s="21" t="n">
        <v>21</v>
      </c>
      <c r="C28" s="21"/>
      <c r="D28" s="22"/>
      <c r="E28" s="23" t="s">
        <v>42</v>
      </c>
      <c r="F28" s="24" t="s">
        <v>28</v>
      </c>
      <c r="G28" s="25" t="s">
        <v>16</v>
      </c>
      <c r="H28" s="26" t="n">
        <v>2426.55</v>
      </c>
      <c r="I28" s="26" t="n">
        <v>2863.329</v>
      </c>
      <c r="J28" s="27" t="n">
        <f aca="false">H28*$G$4</f>
        <v>0</v>
      </c>
      <c r="K28" s="27" t="n">
        <f aca="false">I28*$G$4</f>
        <v>0</v>
      </c>
    </row>
    <row r="29" customFormat="false" ht="45" hidden="false" customHeight="false" outlineLevel="0" collapsed="false">
      <c r="B29" s="21" t="n">
        <v>22</v>
      </c>
      <c r="C29" s="21"/>
      <c r="D29" s="22"/>
      <c r="E29" s="23" t="s">
        <v>43</v>
      </c>
      <c r="F29" s="24" t="s">
        <v>28</v>
      </c>
      <c r="G29" s="25" t="s">
        <v>16</v>
      </c>
      <c r="H29" s="26" t="n">
        <v>7303.11</v>
      </c>
      <c r="I29" s="26" t="n">
        <v>8617.6698</v>
      </c>
      <c r="J29" s="27" t="n">
        <f aca="false">H29*$G$4</f>
        <v>0</v>
      </c>
      <c r="K29" s="27" t="n">
        <f aca="false">I29*$G$4</f>
        <v>0</v>
      </c>
    </row>
    <row r="30" customFormat="false" ht="45" hidden="false" customHeight="false" outlineLevel="0" collapsed="false">
      <c r="B30" s="21" t="n">
        <v>23</v>
      </c>
      <c r="C30" s="21"/>
      <c r="D30" s="22"/>
      <c r="E30" s="23" t="s">
        <v>44</v>
      </c>
      <c r="F30" s="24" t="s">
        <v>28</v>
      </c>
      <c r="G30" s="25" t="s">
        <v>16</v>
      </c>
      <c r="H30" s="26" t="n">
        <v>49.3</v>
      </c>
      <c r="I30" s="26" t="n">
        <v>58.174</v>
      </c>
      <c r="J30" s="27" t="n">
        <f aca="false">H30*$G$4</f>
        <v>0</v>
      </c>
      <c r="K30" s="27" t="n">
        <f aca="false">I30*$G$4</f>
        <v>0</v>
      </c>
    </row>
    <row r="31" customFormat="false" ht="45" hidden="false" customHeight="false" outlineLevel="0" collapsed="false">
      <c r="B31" s="21" t="n">
        <v>24</v>
      </c>
      <c r="C31" s="21"/>
      <c r="D31" s="22"/>
      <c r="E31" s="23" t="s">
        <v>45</v>
      </c>
      <c r="F31" s="24" t="s">
        <v>28</v>
      </c>
      <c r="G31" s="25" t="s">
        <v>16</v>
      </c>
      <c r="H31" s="26" t="n">
        <v>84.98</v>
      </c>
      <c r="I31" s="26" t="n">
        <v>100.2764</v>
      </c>
      <c r="J31" s="27" t="n">
        <f aca="false">H31*$G$4</f>
        <v>0</v>
      </c>
      <c r="K31" s="27" t="n">
        <f aca="false">I31*$G$4</f>
        <v>0</v>
      </c>
    </row>
    <row r="32" customFormat="false" ht="45" hidden="false" customHeight="false" outlineLevel="0" collapsed="false">
      <c r="B32" s="21" t="n">
        <v>25</v>
      </c>
      <c r="C32" s="21"/>
      <c r="D32" s="22"/>
      <c r="E32" s="23" t="s">
        <v>46</v>
      </c>
      <c r="F32" s="24" t="s">
        <v>28</v>
      </c>
      <c r="G32" s="25" t="s">
        <v>16</v>
      </c>
      <c r="H32" s="26" t="n">
        <v>76.5</v>
      </c>
      <c r="I32" s="26" t="n">
        <v>90.27</v>
      </c>
      <c r="J32" s="27" t="n">
        <f aca="false">H32*$G$4</f>
        <v>0</v>
      </c>
      <c r="K32" s="27" t="n">
        <f aca="false">I32*$G$4</f>
        <v>0</v>
      </c>
    </row>
    <row r="33" customFormat="false" ht="45" hidden="false" customHeight="false" outlineLevel="0" collapsed="false">
      <c r="B33" s="21" t="n">
        <v>26</v>
      </c>
      <c r="C33" s="21"/>
      <c r="D33" s="22"/>
      <c r="E33" s="23" t="s">
        <v>47</v>
      </c>
      <c r="F33" s="24" t="s">
        <v>28</v>
      </c>
      <c r="G33" s="25" t="s">
        <v>16</v>
      </c>
      <c r="H33" s="26" t="n">
        <v>193.8</v>
      </c>
      <c r="I33" s="26" t="n">
        <v>228.684</v>
      </c>
      <c r="J33" s="27" t="n">
        <f aca="false">H33*$G$4</f>
        <v>0</v>
      </c>
      <c r="K33" s="27" t="n">
        <f aca="false">I33*$G$4</f>
        <v>0</v>
      </c>
    </row>
    <row r="34" customFormat="false" ht="60" hidden="false" customHeight="false" outlineLevel="0" collapsed="false">
      <c r="B34" s="21" t="n">
        <v>27</v>
      </c>
      <c r="C34" s="21"/>
      <c r="D34" s="22"/>
      <c r="E34" s="23" t="s">
        <v>48</v>
      </c>
      <c r="F34" s="24" t="s">
        <v>49</v>
      </c>
      <c r="G34" s="25" t="s">
        <v>16</v>
      </c>
      <c r="H34" s="26" t="n">
        <v>325</v>
      </c>
      <c r="I34" s="26" t="n">
        <v>383.5</v>
      </c>
      <c r="J34" s="27" t="n">
        <f aca="false">H34*$G$4</f>
        <v>0</v>
      </c>
      <c r="K34" s="27" t="n">
        <f aca="false">I34*$G$4</f>
        <v>0</v>
      </c>
    </row>
    <row r="35" customFormat="false" ht="45" hidden="false" customHeight="false" outlineLevel="0" collapsed="false">
      <c r="B35" s="21" t="n">
        <v>28</v>
      </c>
      <c r="C35" s="21"/>
      <c r="D35" s="22"/>
      <c r="E35" s="23" t="s">
        <v>50</v>
      </c>
      <c r="F35" s="24" t="s">
        <v>51</v>
      </c>
      <c r="G35" s="25" t="s">
        <v>16</v>
      </c>
      <c r="H35" s="26" t="n">
        <v>271.29</v>
      </c>
      <c r="I35" s="26" t="n">
        <v>320.1222</v>
      </c>
      <c r="J35" s="27" t="n">
        <f aca="false">H35*$G$4</f>
        <v>0</v>
      </c>
      <c r="K35" s="27" t="n">
        <f aca="false">I35*$G$4</f>
        <v>0</v>
      </c>
    </row>
    <row r="36" customFormat="false" ht="75" hidden="false" customHeight="false" outlineLevel="0" collapsed="false">
      <c r="B36" s="21" t="n">
        <v>29</v>
      </c>
      <c r="C36" s="21"/>
      <c r="D36" s="22"/>
      <c r="E36" s="23" t="s">
        <v>52</v>
      </c>
      <c r="F36" s="24" t="s">
        <v>53</v>
      </c>
      <c r="G36" s="25" t="s">
        <v>16</v>
      </c>
      <c r="H36" s="26" t="n">
        <v>176.98</v>
      </c>
      <c r="I36" s="26" t="n">
        <v>208.8364</v>
      </c>
      <c r="J36" s="27" t="n">
        <f aca="false">H36*$G$4</f>
        <v>0</v>
      </c>
      <c r="K36" s="27" t="n">
        <f aca="false">I36*$G$4</f>
        <v>0</v>
      </c>
    </row>
    <row r="37" customFormat="false" ht="90" hidden="false" customHeight="false" outlineLevel="0" collapsed="false">
      <c r="B37" s="21" t="n">
        <v>30</v>
      </c>
      <c r="C37" s="21"/>
      <c r="D37" s="22"/>
      <c r="E37" s="23" t="s">
        <v>54</v>
      </c>
      <c r="F37" s="24" t="s">
        <v>55</v>
      </c>
      <c r="G37" s="25" t="s">
        <v>16</v>
      </c>
      <c r="H37" s="26" t="n">
        <v>288.28</v>
      </c>
      <c r="I37" s="26" t="n">
        <v>340.1704</v>
      </c>
      <c r="J37" s="27" t="n">
        <f aca="false">H37*$G$4</f>
        <v>0</v>
      </c>
      <c r="K37" s="27" t="n">
        <f aca="false">I37*$G$4</f>
        <v>0</v>
      </c>
    </row>
    <row r="38" customFormat="false" ht="60" hidden="false" customHeight="false" outlineLevel="0" collapsed="false">
      <c r="B38" s="21" t="n">
        <v>31</v>
      </c>
      <c r="C38" s="21"/>
      <c r="D38" s="22"/>
      <c r="E38" s="23" t="s">
        <v>56</v>
      </c>
      <c r="F38" s="24" t="s">
        <v>57</v>
      </c>
      <c r="G38" s="25" t="s">
        <v>16</v>
      </c>
      <c r="H38" s="26" t="n">
        <v>504.79</v>
      </c>
      <c r="I38" s="26" t="n">
        <v>595.6522</v>
      </c>
      <c r="J38" s="27" t="n">
        <f aca="false">H38*$G$4</f>
        <v>0</v>
      </c>
      <c r="K38" s="27" t="n">
        <f aca="false">I38*$G$4</f>
        <v>0</v>
      </c>
    </row>
    <row r="39" customFormat="false" ht="60" hidden="false" customHeight="false" outlineLevel="0" collapsed="false">
      <c r="B39" s="21" t="n">
        <v>32</v>
      </c>
      <c r="C39" s="21"/>
      <c r="D39" s="22"/>
      <c r="E39" s="23" t="s">
        <v>58</v>
      </c>
      <c r="F39" s="24" t="s">
        <v>57</v>
      </c>
      <c r="G39" s="25" t="s">
        <v>16</v>
      </c>
      <c r="H39" s="26" t="n">
        <v>280.07</v>
      </c>
      <c r="I39" s="26" t="n">
        <v>330.4826</v>
      </c>
      <c r="J39" s="27" t="n">
        <f aca="false">H39*$G$4</f>
        <v>0</v>
      </c>
      <c r="K39" s="27" t="n">
        <f aca="false">I39*$G$4</f>
        <v>0</v>
      </c>
    </row>
    <row r="40" customFormat="false" ht="60" hidden="false" customHeight="false" outlineLevel="0" collapsed="false">
      <c r="B40" s="21" t="n">
        <v>33</v>
      </c>
      <c r="C40" s="21"/>
      <c r="D40" s="22"/>
      <c r="E40" s="23" t="s">
        <v>59</v>
      </c>
      <c r="F40" s="24" t="s">
        <v>57</v>
      </c>
      <c r="G40" s="25" t="s">
        <v>16</v>
      </c>
      <c r="H40" s="26" t="n">
        <v>302.72</v>
      </c>
      <c r="I40" s="26" t="n">
        <v>357.2096</v>
      </c>
      <c r="J40" s="27" t="n">
        <f aca="false">H40*$G$4</f>
        <v>0</v>
      </c>
      <c r="K40" s="27" t="n">
        <f aca="false">I40*$G$4</f>
        <v>0</v>
      </c>
    </row>
    <row r="41" customFormat="false" ht="45" hidden="false" customHeight="false" outlineLevel="0" collapsed="false">
      <c r="B41" s="21" t="n">
        <v>34</v>
      </c>
      <c r="C41" s="21"/>
      <c r="D41" s="22"/>
      <c r="E41" s="23" t="s">
        <v>60</v>
      </c>
      <c r="F41" s="24" t="s">
        <v>61</v>
      </c>
      <c r="G41" s="25" t="s">
        <v>16</v>
      </c>
      <c r="H41" s="26" t="n">
        <v>803.39</v>
      </c>
      <c r="I41" s="26" t="n">
        <v>948.0002</v>
      </c>
      <c r="J41" s="27" t="n">
        <f aca="false">H41*$G$4</f>
        <v>0</v>
      </c>
      <c r="K41" s="27" t="n">
        <f aca="false">I41*$G$4</f>
        <v>0</v>
      </c>
    </row>
    <row r="42" customFormat="false" ht="45" hidden="false" customHeight="false" outlineLevel="0" collapsed="false">
      <c r="B42" s="21" t="n">
        <v>35</v>
      </c>
      <c r="C42" s="21"/>
      <c r="D42" s="22"/>
      <c r="E42" s="23" t="s">
        <v>62</v>
      </c>
      <c r="F42" s="24" t="s">
        <v>63</v>
      </c>
      <c r="G42" s="25" t="s">
        <v>16</v>
      </c>
      <c r="H42" s="26" t="n">
        <v>16019.78</v>
      </c>
      <c r="I42" s="26" t="n">
        <v>18903.3404</v>
      </c>
      <c r="J42" s="27" t="n">
        <f aca="false">H42*$G$4</f>
        <v>0</v>
      </c>
      <c r="K42" s="27" t="n">
        <f aca="false">I42*$G$4</f>
        <v>0</v>
      </c>
    </row>
    <row r="43" customFormat="false" ht="15" hidden="false" customHeight="false" outlineLevel="0" collapsed="false">
      <c r="B43" s="21" t="n">
        <v>36</v>
      </c>
      <c r="C43" s="21"/>
      <c r="D43" s="22"/>
      <c r="E43" s="23" t="s">
        <v>64</v>
      </c>
      <c r="F43" s="24" t="s">
        <v>65</v>
      </c>
      <c r="G43" s="25" t="s">
        <v>16</v>
      </c>
      <c r="H43" s="26" t="n">
        <v>1991.31</v>
      </c>
      <c r="I43" s="26" t="n">
        <v>2349.7458</v>
      </c>
      <c r="J43" s="27" t="n">
        <f aca="false">H43*$G$4</f>
        <v>0</v>
      </c>
      <c r="K43" s="27" t="n">
        <f aca="false">I43*$G$4</f>
        <v>0</v>
      </c>
    </row>
    <row r="44" customFormat="false" ht="45" hidden="false" customHeight="false" outlineLevel="0" collapsed="false">
      <c r="B44" s="21" t="n">
        <v>37</v>
      </c>
      <c r="C44" s="21"/>
      <c r="D44" s="22"/>
      <c r="E44" s="23" t="s">
        <v>66</v>
      </c>
      <c r="F44" s="24" t="s">
        <v>67</v>
      </c>
      <c r="G44" s="25" t="s">
        <v>16</v>
      </c>
      <c r="H44" s="26" t="n">
        <v>382.8</v>
      </c>
      <c r="I44" s="26" t="n">
        <v>451.704</v>
      </c>
      <c r="J44" s="27" t="n">
        <f aca="false">H44*$G$4</f>
        <v>0</v>
      </c>
      <c r="K44" s="27" t="n">
        <f aca="false">I44*$G$4</f>
        <v>0</v>
      </c>
    </row>
    <row r="45" customFormat="false" ht="75" hidden="false" customHeight="false" outlineLevel="0" collapsed="false">
      <c r="B45" s="21" t="n">
        <v>38</v>
      </c>
      <c r="C45" s="21"/>
      <c r="D45" s="22"/>
      <c r="E45" s="23" t="s">
        <v>68</v>
      </c>
      <c r="F45" s="24" t="s">
        <v>69</v>
      </c>
      <c r="G45" s="25" t="s">
        <v>16</v>
      </c>
      <c r="H45" s="26" t="n">
        <v>15.01</v>
      </c>
      <c r="I45" s="26" t="n">
        <v>17.7118</v>
      </c>
      <c r="J45" s="27" t="n">
        <f aca="false">H45*$G$4</f>
        <v>0</v>
      </c>
      <c r="K45" s="27" t="n">
        <f aca="false">I45*$G$4</f>
        <v>0</v>
      </c>
    </row>
    <row r="46" customFormat="false" ht="75" hidden="false" customHeight="false" outlineLevel="0" collapsed="false">
      <c r="B46" s="21" t="n">
        <v>39</v>
      </c>
      <c r="C46" s="21"/>
      <c r="D46" s="22"/>
      <c r="E46" s="23" t="s">
        <v>70</v>
      </c>
      <c r="F46" s="24" t="s">
        <v>71</v>
      </c>
      <c r="G46" s="25" t="s">
        <v>16</v>
      </c>
      <c r="H46" s="26" t="n">
        <v>21.75</v>
      </c>
      <c r="I46" s="26" t="n">
        <v>25.665</v>
      </c>
      <c r="J46" s="27" t="n">
        <f aca="false">H46*$G$4</f>
        <v>0</v>
      </c>
      <c r="K46" s="27" t="n">
        <f aca="false">I46*$G$4</f>
        <v>0</v>
      </c>
    </row>
    <row r="47" customFormat="false" ht="75" hidden="false" customHeight="false" outlineLevel="0" collapsed="false">
      <c r="B47" s="21" t="n">
        <v>40</v>
      </c>
      <c r="C47" s="21"/>
      <c r="D47" s="22"/>
      <c r="E47" s="23" t="s">
        <v>72</v>
      </c>
      <c r="F47" s="24" t="s">
        <v>73</v>
      </c>
      <c r="G47" s="25" t="s">
        <v>16</v>
      </c>
      <c r="H47" s="26" t="n">
        <v>26.98</v>
      </c>
      <c r="I47" s="26" t="n">
        <v>31.8364</v>
      </c>
      <c r="J47" s="27" t="n">
        <f aca="false">H47*$G$4</f>
        <v>0</v>
      </c>
      <c r="K47" s="27" t="n">
        <f aca="false">I47*$G$4</f>
        <v>0</v>
      </c>
    </row>
    <row r="48" customFormat="false" ht="75" hidden="false" customHeight="false" outlineLevel="0" collapsed="false">
      <c r="B48" s="21" t="n">
        <v>41</v>
      </c>
      <c r="C48" s="21"/>
      <c r="D48" s="22"/>
      <c r="E48" s="23" t="s">
        <v>74</v>
      </c>
      <c r="F48" s="24" t="s">
        <v>71</v>
      </c>
      <c r="G48" s="25" t="s">
        <v>16</v>
      </c>
      <c r="H48" s="26" t="n">
        <v>43.1</v>
      </c>
      <c r="I48" s="26" t="n">
        <v>50.858</v>
      </c>
      <c r="J48" s="27" t="n">
        <f aca="false">H48*$G$4</f>
        <v>0</v>
      </c>
      <c r="K48" s="27" t="n">
        <f aca="false">I48*$G$4</f>
        <v>0</v>
      </c>
    </row>
    <row r="49" customFormat="false" ht="120" hidden="false" customHeight="false" outlineLevel="0" collapsed="false">
      <c r="B49" s="21" t="n">
        <v>42</v>
      </c>
      <c r="C49" s="21"/>
      <c r="D49" s="22"/>
      <c r="E49" s="23" t="s">
        <v>75</v>
      </c>
      <c r="F49" s="24" t="s">
        <v>76</v>
      </c>
      <c r="G49" s="25" t="s">
        <v>16</v>
      </c>
      <c r="H49" s="26" t="n">
        <v>299.88</v>
      </c>
      <c r="I49" s="26" t="n">
        <v>353.8584</v>
      </c>
      <c r="J49" s="27" t="n">
        <f aca="false">H49*$G$4</f>
        <v>0</v>
      </c>
      <c r="K49" s="27" t="n">
        <f aca="false">I49*$G$4</f>
        <v>0</v>
      </c>
    </row>
    <row r="50" customFormat="false" ht="120" hidden="false" customHeight="false" outlineLevel="0" collapsed="false">
      <c r="B50" s="21" t="n">
        <v>43</v>
      </c>
      <c r="C50" s="21"/>
      <c r="D50" s="22"/>
      <c r="E50" s="23" t="s">
        <v>77</v>
      </c>
      <c r="F50" s="24" t="s">
        <v>78</v>
      </c>
      <c r="G50" s="25" t="s">
        <v>16</v>
      </c>
      <c r="H50" s="26" t="n">
        <v>567.87</v>
      </c>
      <c r="I50" s="26" t="n">
        <v>670.0866</v>
      </c>
      <c r="J50" s="27" t="n">
        <f aca="false">H50*$G$4</f>
        <v>0</v>
      </c>
      <c r="K50" s="27" t="n">
        <f aca="false">I50*$G$4</f>
        <v>0</v>
      </c>
    </row>
    <row r="51" customFormat="false" ht="60" hidden="false" customHeight="false" outlineLevel="0" collapsed="false">
      <c r="B51" s="21" t="n">
        <v>44</v>
      </c>
      <c r="C51" s="21"/>
      <c r="D51" s="22"/>
      <c r="E51" s="23" t="s">
        <v>79</v>
      </c>
      <c r="F51" s="24" t="s">
        <v>80</v>
      </c>
      <c r="G51" s="25" t="s">
        <v>81</v>
      </c>
      <c r="H51" s="26" t="n">
        <v>336.19</v>
      </c>
      <c r="I51" s="26" t="n">
        <v>396.7042</v>
      </c>
      <c r="J51" s="27" t="n">
        <f aca="false">H51*$G$4</f>
        <v>0</v>
      </c>
      <c r="K51" s="27" t="n">
        <f aca="false">I51*$G$4</f>
        <v>0</v>
      </c>
    </row>
    <row r="52" customFormat="false" ht="60" hidden="false" customHeight="false" outlineLevel="0" collapsed="false">
      <c r="B52" s="21" t="n">
        <v>45</v>
      </c>
      <c r="C52" s="21"/>
      <c r="D52" s="22"/>
      <c r="E52" s="23" t="s">
        <v>82</v>
      </c>
      <c r="F52" s="24" t="s">
        <v>83</v>
      </c>
      <c r="G52" s="25" t="s">
        <v>16</v>
      </c>
      <c r="H52" s="26" t="n">
        <v>138.68</v>
      </c>
      <c r="I52" s="26" t="n">
        <v>163.6424</v>
      </c>
      <c r="J52" s="27" t="n">
        <f aca="false">H52*$G$4</f>
        <v>0</v>
      </c>
      <c r="K52" s="27" t="n">
        <f aca="false">I52*$G$4</f>
        <v>0</v>
      </c>
    </row>
    <row r="53" customFormat="false" ht="38.25" hidden="false" customHeight="false" outlineLevel="0" collapsed="false">
      <c r="B53" s="21" t="n">
        <v>46</v>
      </c>
      <c r="C53" s="21"/>
      <c r="D53" s="22"/>
      <c r="E53" s="23" t="s">
        <v>84</v>
      </c>
      <c r="F53" s="24" t="s">
        <v>85</v>
      </c>
      <c r="G53" s="25" t="s">
        <v>16</v>
      </c>
      <c r="H53" s="26" t="n">
        <v>279.74</v>
      </c>
      <c r="I53" s="26" t="n">
        <v>330.0932</v>
      </c>
      <c r="J53" s="27" t="n">
        <f aca="false">H53*$G$4</f>
        <v>0</v>
      </c>
      <c r="K53" s="27" t="n">
        <f aca="false">I53*$G$4</f>
        <v>0</v>
      </c>
    </row>
    <row r="54" customFormat="false" ht="30" hidden="false" customHeight="false" outlineLevel="0" collapsed="false">
      <c r="B54" s="21" t="n">
        <v>47</v>
      </c>
      <c r="C54" s="21"/>
      <c r="D54" s="22"/>
      <c r="E54" s="23" t="s">
        <v>86</v>
      </c>
      <c r="F54" s="24" t="s">
        <v>87</v>
      </c>
      <c r="G54" s="25" t="s">
        <v>16</v>
      </c>
      <c r="H54" s="26" t="n">
        <v>142.22</v>
      </c>
      <c r="I54" s="26" t="n">
        <v>167.8196</v>
      </c>
      <c r="J54" s="27" t="n">
        <f aca="false">H54*$G$4</f>
        <v>0</v>
      </c>
      <c r="K54" s="27" t="n">
        <f aca="false">I54*$G$4</f>
        <v>0</v>
      </c>
    </row>
    <row r="55" customFormat="false" ht="30" hidden="false" customHeight="false" outlineLevel="0" collapsed="false">
      <c r="B55" s="21" t="n">
        <v>48</v>
      </c>
      <c r="C55" s="21"/>
      <c r="D55" s="22"/>
      <c r="E55" s="23" t="s">
        <v>88</v>
      </c>
      <c r="F55" s="24" t="s">
        <v>87</v>
      </c>
      <c r="G55" s="25" t="s">
        <v>16</v>
      </c>
      <c r="H55" s="26" t="n">
        <v>137.42</v>
      </c>
      <c r="I55" s="26" t="n">
        <v>162.1556</v>
      </c>
      <c r="J55" s="27" t="n">
        <f aca="false">H55*$G$4</f>
        <v>0</v>
      </c>
      <c r="K55" s="27" t="n">
        <f aca="false">I55*$G$4</f>
        <v>0</v>
      </c>
    </row>
    <row r="56" customFormat="false" ht="150" hidden="false" customHeight="false" outlineLevel="0" collapsed="false">
      <c r="B56" s="21" t="n">
        <v>49</v>
      </c>
      <c r="C56" s="21"/>
      <c r="D56" s="22"/>
      <c r="E56" s="23" t="s">
        <v>89</v>
      </c>
      <c r="F56" s="24" t="s">
        <v>90</v>
      </c>
      <c r="G56" s="25" t="s">
        <v>16</v>
      </c>
      <c r="H56" s="26" t="n">
        <v>19272.6</v>
      </c>
      <c r="I56" s="26" t="n">
        <v>22741.668</v>
      </c>
      <c r="J56" s="27" t="n">
        <f aca="false">H56*$G$4</f>
        <v>0</v>
      </c>
      <c r="K56" s="27" t="n">
        <f aca="false">I56*$G$4</f>
        <v>0</v>
      </c>
    </row>
    <row r="57" customFormat="false" ht="120" hidden="false" customHeight="false" outlineLevel="0" collapsed="false">
      <c r="B57" s="21" t="n">
        <v>50</v>
      </c>
      <c r="C57" s="21"/>
      <c r="D57" s="22"/>
      <c r="E57" s="23" t="s">
        <v>91</v>
      </c>
      <c r="F57" s="24" t="s">
        <v>92</v>
      </c>
      <c r="G57" s="25" t="s">
        <v>16</v>
      </c>
      <c r="H57" s="26" t="n">
        <v>4478.32</v>
      </c>
      <c r="I57" s="26" t="n">
        <v>5284.4176</v>
      </c>
      <c r="J57" s="27" t="n">
        <f aca="false">H57*$G$4</f>
        <v>0</v>
      </c>
      <c r="K57" s="27" t="n">
        <f aca="false">I57*$G$4</f>
        <v>0</v>
      </c>
    </row>
    <row r="58" customFormat="false" ht="15" hidden="false" customHeight="false" outlineLevel="0" collapsed="false">
      <c r="B58" s="21" t="n">
        <v>51</v>
      </c>
      <c r="C58" s="21"/>
      <c r="D58" s="22"/>
      <c r="E58" s="23" t="s">
        <v>93</v>
      </c>
      <c r="F58" s="24" t="s">
        <v>94</v>
      </c>
      <c r="G58" s="25" t="s">
        <v>16</v>
      </c>
      <c r="H58" s="26" t="n">
        <v>131.61</v>
      </c>
      <c r="I58" s="26" t="n">
        <v>155.2998</v>
      </c>
      <c r="J58" s="27" t="n">
        <f aca="false">H58*$G$4</f>
        <v>0</v>
      </c>
      <c r="K58" s="27" t="n">
        <f aca="false">I58*$G$4</f>
        <v>0</v>
      </c>
    </row>
    <row r="59" customFormat="false" ht="15" hidden="false" customHeight="false" outlineLevel="0" collapsed="false">
      <c r="B59" s="21" t="n">
        <v>52</v>
      </c>
      <c r="C59" s="21"/>
      <c r="D59" s="22"/>
      <c r="E59" s="23" t="s">
        <v>95</v>
      </c>
      <c r="F59" s="24" t="s">
        <v>96</v>
      </c>
      <c r="G59" s="25" t="s">
        <v>16</v>
      </c>
      <c r="H59" s="26" t="n">
        <v>145.04</v>
      </c>
      <c r="I59" s="26" t="n">
        <v>171.1472</v>
      </c>
      <c r="J59" s="27" t="n">
        <f aca="false">H59*$G$4</f>
        <v>0</v>
      </c>
      <c r="K59" s="27" t="n">
        <f aca="false">I59*$G$4</f>
        <v>0</v>
      </c>
    </row>
    <row r="60" customFormat="false" ht="45" hidden="false" customHeight="false" outlineLevel="0" collapsed="false">
      <c r="B60" s="21" t="n">
        <v>53</v>
      </c>
      <c r="C60" s="21"/>
      <c r="D60" s="22"/>
      <c r="E60" s="23" t="s">
        <v>97</v>
      </c>
      <c r="F60" s="24" t="s">
        <v>98</v>
      </c>
      <c r="G60" s="25" t="s">
        <v>16</v>
      </c>
      <c r="H60" s="26" t="n">
        <v>291.37</v>
      </c>
      <c r="I60" s="26" t="n">
        <v>343.8166</v>
      </c>
      <c r="J60" s="27" t="n">
        <f aca="false">H60*$G$4</f>
        <v>0</v>
      </c>
      <c r="K60" s="27" t="n">
        <f aca="false">I60*$G$4</f>
        <v>0</v>
      </c>
    </row>
    <row r="61" customFormat="false" ht="45" hidden="false" customHeight="false" outlineLevel="0" collapsed="false">
      <c r="B61" s="21" t="n">
        <v>54</v>
      </c>
      <c r="C61" s="21"/>
      <c r="D61" s="22"/>
      <c r="E61" s="23" t="s">
        <v>99</v>
      </c>
      <c r="F61" s="24" t="s">
        <v>98</v>
      </c>
      <c r="G61" s="25" t="s">
        <v>16</v>
      </c>
      <c r="H61" s="26" t="n">
        <v>171.93</v>
      </c>
      <c r="I61" s="26" t="n">
        <v>202.8774</v>
      </c>
      <c r="J61" s="27" t="n">
        <f aca="false">H61*$G$4</f>
        <v>0</v>
      </c>
      <c r="K61" s="27" t="n">
        <f aca="false">I61*$G$4</f>
        <v>0</v>
      </c>
    </row>
    <row r="62" customFormat="false" ht="45" hidden="false" customHeight="false" outlineLevel="0" collapsed="false">
      <c r="B62" s="21" t="n">
        <v>55</v>
      </c>
      <c r="C62" s="21"/>
      <c r="D62" s="22"/>
      <c r="E62" s="23" t="s">
        <v>100</v>
      </c>
      <c r="F62" s="24" t="s">
        <v>101</v>
      </c>
      <c r="G62" s="25" t="s">
        <v>16</v>
      </c>
      <c r="H62" s="26" t="n">
        <v>933.05</v>
      </c>
      <c r="I62" s="26" t="n">
        <v>1100.999</v>
      </c>
      <c r="J62" s="27" t="n">
        <f aca="false">H62*$G$4</f>
        <v>0</v>
      </c>
      <c r="K62" s="27" t="n">
        <f aca="false">I62*$G$4</f>
        <v>0</v>
      </c>
    </row>
    <row r="63" customFormat="false" ht="75" hidden="false" customHeight="false" outlineLevel="0" collapsed="false">
      <c r="B63" s="21" t="n">
        <v>56</v>
      </c>
      <c r="C63" s="21"/>
      <c r="D63" s="22"/>
      <c r="E63" s="23" t="s">
        <v>102</v>
      </c>
      <c r="F63" s="24" t="s">
        <v>103</v>
      </c>
      <c r="G63" s="25" t="s">
        <v>16</v>
      </c>
      <c r="H63" s="26" t="n">
        <v>2766.1</v>
      </c>
      <c r="I63" s="26" t="n">
        <v>3263.998</v>
      </c>
      <c r="J63" s="27" t="n">
        <f aca="false">H63*$G$4</f>
        <v>0</v>
      </c>
      <c r="K63" s="27" t="n">
        <f aca="false">I63*$G$4</f>
        <v>0</v>
      </c>
    </row>
    <row r="64" customFormat="false" ht="75" hidden="false" customHeight="false" outlineLevel="0" collapsed="false">
      <c r="B64" s="21" t="n">
        <v>57</v>
      </c>
      <c r="C64" s="21"/>
      <c r="D64" s="22"/>
      <c r="E64" s="23" t="s">
        <v>104</v>
      </c>
      <c r="F64" s="24" t="s">
        <v>105</v>
      </c>
      <c r="G64" s="25" t="s">
        <v>16</v>
      </c>
      <c r="H64" s="26" t="n">
        <v>979.43</v>
      </c>
      <c r="I64" s="26" t="n">
        <v>1155.7274</v>
      </c>
      <c r="J64" s="27" t="n">
        <f aca="false">H64*$G$4</f>
        <v>0</v>
      </c>
      <c r="K64" s="27" t="n">
        <f aca="false">I64*$G$4</f>
        <v>0</v>
      </c>
    </row>
    <row r="65" customFormat="false" ht="137.25" hidden="false" customHeight="true" outlineLevel="0" collapsed="false">
      <c r="B65" s="21" t="n">
        <v>58</v>
      </c>
      <c r="C65" s="21"/>
      <c r="D65" s="22"/>
      <c r="E65" s="23" t="s">
        <v>106</v>
      </c>
      <c r="F65" s="24" t="s">
        <v>107</v>
      </c>
      <c r="G65" s="25" t="s">
        <v>16</v>
      </c>
      <c r="H65" s="26" t="n">
        <v>3419.03</v>
      </c>
      <c r="I65" s="26" t="n">
        <v>4034.4554</v>
      </c>
      <c r="J65" s="27" t="n">
        <f aca="false">H65*$G$4</f>
        <v>0</v>
      </c>
      <c r="K65" s="27" t="n">
        <f aca="false">I65*$G$4</f>
        <v>0</v>
      </c>
    </row>
    <row r="66" customFormat="false" ht="157.5" hidden="false" customHeight="true" outlineLevel="0" collapsed="false">
      <c r="B66" s="21" t="n">
        <v>59</v>
      </c>
      <c r="C66" s="21"/>
      <c r="D66" s="22"/>
      <c r="E66" s="23" t="s">
        <v>108</v>
      </c>
      <c r="F66" s="24" t="s">
        <v>109</v>
      </c>
      <c r="G66" s="25" t="s">
        <v>16</v>
      </c>
      <c r="H66" s="26" t="n">
        <v>7893.65</v>
      </c>
      <c r="I66" s="26" t="n">
        <v>9314.507</v>
      </c>
      <c r="J66" s="27" t="n">
        <f aca="false">H66*$G$4</f>
        <v>0</v>
      </c>
      <c r="K66" s="27" t="n">
        <f aca="false">I66*$G$4</f>
        <v>0</v>
      </c>
    </row>
    <row r="67" customFormat="false" ht="45" hidden="false" customHeight="false" outlineLevel="0" collapsed="false">
      <c r="B67" s="21" t="n">
        <v>60</v>
      </c>
      <c r="C67" s="21"/>
      <c r="D67" s="22"/>
      <c r="E67" s="23" t="s">
        <v>110</v>
      </c>
      <c r="F67" s="24" t="s">
        <v>111</v>
      </c>
      <c r="G67" s="25" t="s">
        <v>16</v>
      </c>
      <c r="H67" s="26" t="n">
        <v>1175.85</v>
      </c>
      <c r="I67" s="26" t="n">
        <v>1387.503</v>
      </c>
      <c r="J67" s="27" t="n">
        <f aca="false">H67*$G$4</f>
        <v>0</v>
      </c>
      <c r="K67" s="27" t="n">
        <f aca="false">I67*$G$4</f>
        <v>0</v>
      </c>
    </row>
    <row r="68" customFormat="false" ht="60" hidden="false" customHeight="false" outlineLevel="0" collapsed="false">
      <c r="B68" s="21" t="n">
        <v>61</v>
      </c>
      <c r="C68" s="21"/>
      <c r="D68" s="22"/>
      <c r="E68" s="23" t="s">
        <v>112</v>
      </c>
      <c r="F68" s="24" t="s">
        <v>113</v>
      </c>
      <c r="G68" s="25" t="s">
        <v>16</v>
      </c>
      <c r="H68" s="26" t="n">
        <v>190.9</v>
      </c>
      <c r="I68" s="26" t="n">
        <v>225.262</v>
      </c>
      <c r="J68" s="27" t="n">
        <f aca="false">H68*$G$4</f>
        <v>0</v>
      </c>
      <c r="K68" s="27" t="n">
        <f aca="false">I68*$G$4</f>
        <v>0</v>
      </c>
    </row>
    <row r="69" customFormat="false" ht="81" hidden="false" customHeight="true" outlineLevel="0" collapsed="false">
      <c r="B69" s="21" t="n">
        <v>62</v>
      </c>
      <c r="C69" s="21"/>
      <c r="D69" s="22"/>
      <c r="E69" s="23" t="s">
        <v>114</v>
      </c>
      <c r="F69" s="24" t="s">
        <v>115</v>
      </c>
      <c r="G69" s="25" t="s">
        <v>16</v>
      </c>
      <c r="H69" s="26" t="n">
        <v>592.93</v>
      </c>
      <c r="I69" s="26" t="n">
        <v>699.6574</v>
      </c>
      <c r="J69" s="27" t="n">
        <f aca="false">H69*$G$4</f>
        <v>0</v>
      </c>
      <c r="K69" s="27" t="n">
        <f aca="false">I69*$G$4</f>
        <v>0</v>
      </c>
    </row>
    <row r="70" customFormat="false" ht="189" hidden="false" customHeight="true" outlineLevel="0" collapsed="false">
      <c r="B70" s="21" t="n">
        <v>63</v>
      </c>
      <c r="C70" s="21"/>
      <c r="D70" s="22"/>
      <c r="E70" s="23" t="s">
        <v>116</v>
      </c>
      <c r="F70" s="24" t="s">
        <v>117</v>
      </c>
      <c r="G70" s="25" t="s">
        <v>16</v>
      </c>
      <c r="H70" s="26" t="n">
        <v>748.81</v>
      </c>
      <c r="I70" s="26" t="n">
        <v>883.5958</v>
      </c>
      <c r="J70" s="27" t="n">
        <f aca="false">H70*$G$4</f>
        <v>0</v>
      </c>
      <c r="K70" s="27" t="n">
        <f aca="false">I70*$G$4</f>
        <v>0</v>
      </c>
    </row>
    <row r="71" customFormat="false" ht="75" hidden="false" customHeight="false" outlineLevel="0" collapsed="false">
      <c r="B71" s="21" t="n">
        <v>64</v>
      </c>
      <c r="C71" s="21"/>
      <c r="D71" s="22"/>
      <c r="E71" s="23" t="s">
        <v>118</v>
      </c>
      <c r="F71" s="24" t="s">
        <v>119</v>
      </c>
      <c r="G71" s="25" t="s">
        <v>16</v>
      </c>
      <c r="H71" s="26" t="n">
        <v>670.11</v>
      </c>
      <c r="I71" s="26" t="n">
        <v>790.7298</v>
      </c>
      <c r="J71" s="27" t="n">
        <f aca="false">H71*$G$4</f>
        <v>0</v>
      </c>
      <c r="K71" s="27" t="n">
        <f aca="false">I71*$G$4</f>
        <v>0</v>
      </c>
    </row>
    <row r="72" customFormat="false" ht="75" hidden="false" customHeight="false" outlineLevel="0" collapsed="false">
      <c r="B72" s="21" t="n">
        <v>65</v>
      </c>
      <c r="C72" s="21"/>
      <c r="D72" s="22"/>
      <c r="E72" s="23" t="s">
        <v>120</v>
      </c>
      <c r="F72" s="24" t="s">
        <v>119</v>
      </c>
      <c r="G72" s="25" t="s">
        <v>16</v>
      </c>
      <c r="H72" s="26" t="n">
        <v>217.23</v>
      </c>
      <c r="I72" s="26" t="n">
        <v>256.3314</v>
      </c>
      <c r="J72" s="27" t="n">
        <f aca="false">H72*$G$4</f>
        <v>0</v>
      </c>
      <c r="K72" s="27" t="n">
        <f aca="false">I72*$G$4</f>
        <v>0</v>
      </c>
    </row>
    <row r="73" customFormat="false" ht="105" hidden="false" customHeight="false" outlineLevel="0" collapsed="false">
      <c r="B73" s="21" t="n">
        <v>66</v>
      </c>
      <c r="C73" s="21"/>
      <c r="D73" s="22"/>
      <c r="E73" s="23" t="s">
        <v>121</v>
      </c>
      <c r="F73" s="24" t="s">
        <v>122</v>
      </c>
      <c r="G73" s="25" t="s">
        <v>16</v>
      </c>
      <c r="H73" s="26" t="n">
        <v>448.31</v>
      </c>
      <c r="I73" s="26" t="n">
        <v>529.0058</v>
      </c>
      <c r="J73" s="27" t="n">
        <f aca="false">H73*$G$4</f>
        <v>0</v>
      </c>
      <c r="K73" s="27" t="n">
        <f aca="false">I73*$G$4</f>
        <v>0</v>
      </c>
    </row>
    <row r="74" customFormat="false" ht="113.25" hidden="false" customHeight="true" outlineLevel="0" collapsed="false">
      <c r="B74" s="21" t="n">
        <v>67</v>
      </c>
      <c r="C74" s="21"/>
      <c r="D74" s="22"/>
      <c r="E74" s="23" t="s">
        <v>123</v>
      </c>
      <c r="F74" s="24" t="s">
        <v>124</v>
      </c>
      <c r="G74" s="25" t="s">
        <v>16</v>
      </c>
      <c r="H74" s="26" t="n">
        <v>377.74</v>
      </c>
      <c r="I74" s="26" t="n">
        <v>445.7332</v>
      </c>
      <c r="J74" s="27" t="n">
        <f aca="false">H74*$G$4</f>
        <v>0</v>
      </c>
      <c r="K74" s="27" t="n">
        <f aca="false">I74*$G$4</f>
        <v>0</v>
      </c>
    </row>
    <row r="75" customFormat="false" ht="60" hidden="false" customHeight="false" outlineLevel="0" collapsed="false">
      <c r="B75" s="21" t="n">
        <v>68</v>
      </c>
      <c r="C75" s="21"/>
      <c r="D75" s="22"/>
      <c r="E75" s="23" t="s">
        <v>125</v>
      </c>
      <c r="F75" s="24" t="s">
        <v>126</v>
      </c>
      <c r="G75" s="25" t="s">
        <v>16</v>
      </c>
      <c r="H75" s="26" t="n">
        <v>219.62</v>
      </c>
      <c r="I75" s="26" t="n">
        <v>259.1516</v>
      </c>
      <c r="J75" s="27" t="n">
        <f aca="false">H75*$G$4</f>
        <v>0</v>
      </c>
      <c r="K75" s="27" t="n">
        <f aca="false">I75*$G$4</f>
        <v>0</v>
      </c>
    </row>
    <row r="76" customFormat="false" ht="60" hidden="false" customHeight="false" outlineLevel="0" collapsed="false">
      <c r="B76" s="21" t="n">
        <v>69</v>
      </c>
      <c r="C76" s="21"/>
      <c r="D76" s="22"/>
      <c r="E76" s="23" t="s">
        <v>127</v>
      </c>
      <c r="F76" s="24" t="s">
        <v>128</v>
      </c>
      <c r="G76" s="25" t="s">
        <v>16</v>
      </c>
      <c r="H76" s="26" t="n">
        <v>58.87</v>
      </c>
      <c r="I76" s="26" t="n">
        <v>69.4666</v>
      </c>
      <c r="J76" s="27" t="n">
        <f aca="false">H76*$G$4</f>
        <v>0</v>
      </c>
      <c r="K76" s="27" t="n">
        <f aca="false">I76*$G$4</f>
        <v>0</v>
      </c>
    </row>
    <row r="77" customFormat="false" ht="90" hidden="false" customHeight="false" outlineLevel="0" collapsed="false">
      <c r="B77" s="21" t="n">
        <v>70</v>
      </c>
      <c r="C77" s="21"/>
      <c r="D77" s="22"/>
      <c r="E77" s="23" t="s">
        <v>129</v>
      </c>
      <c r="F77" s="24" t="s">
        <v>130</v>
      </c>
      <c r="G77" s="25" t="s">
        <v>16</v>
      </c>
      <c r="H77" s="26" t="n">
        <v>102.03</v>
      </c>
      <c r="I77" s="26" t="n">
        <v>120.3954</v>
      </c>
      <c r="J77" s="27" t="n">
        <f aca="false">H77*$G$4</f>
        <v>0</v>
      </c>
      <c r="K77" s="27" t="n">
        <f aca="false">I77*$G$4</f>
        <v>0</v>
      </c>
    </row>
    <row r="78" customFormat="false" ht="90" hidden="false" customHeight="false" outlineLevel="0" collapsed="false">
      <c r="B78" s="21" t="n">
        <v>71</v>
      </c>
      <c r="C78" s="21"/>
      <c r="D78" s="22"/>
      <c r="E78" s="23" t="s">
        <v>131</v>
      </c>
      <c r="F78" s="24" t="s">
        <v>132</v>
      </c>
      <c r="G78" s="25" t="s">
        <v>16</v>
      </c>
      <c r="H78" s="26" t="n">
        <v>143.98</v>
      </c>
      <c r="I78" s="26" t="n">
        <v>169.8964</v>
      </c>
      <c r="J78" s="27" t="n">
        <f aca="false">H78*$G$4</f>
        <v>0</v>
      </c>
      <c r="K78" s="27" t="n">
        <f aca="false">I78*$G$4</f>
        <v>0</v>
      </c>
    </row>
    <row r="79" customFormat="false" ht="45" hidden="false" customHeight="false" outlineLevel="0" collapsed="false">
      <c r="B79" s="21" t="n">
        <v>72</v>
      </c>
      <c r="C79" s="21"/>
      <c r="D79" s="22"/>
      <c r="E79" s="23" t="s">
        <v>133</v>
      </c>
      <c r="F79" s="24" t="s">
        <v>134</v>
      </c>
      <c r="G79" s="25" t="s">
        <v>16</v>
      </c>
      <c r="H79" s="26" t="n">
        <v>89.04</v>
      </c>
      <c r="I79" s="26" t="n">
        <v>105.0672</v>
      </c>
      <c r="J79" s="27" t="n">
        <f aca="false">H79*$G$4</f>
        <v>0</v>
      </c>
      <c r="K79" s="27" t="n">
        <f aca="false">I79*$G$4</f>
        <v>0</v>
      </c>
    </row>
    <row r="80" customFormat="false" ht="90" hidden="false" customHeight="false" outlineLevel="0" collapsed="false">
      <c r="B80" s="21" t="n">
        <v>73</v>
      </c>
      <c r="C80" s="21"/>
      <c r="D80" s="22"/>
      <c r="E80" s="23" t="s">
        <v>135</v>
      </c>
      <c r="F80" s="24" t="s">
        <v>136</v>
      </c>
      <c r="G80" s="25" t="s">
        <v>16</v>
      </c>
      <c r="H80" s="26" t="n">
        <v>68.36</v>
      </c>
      <c r="I80" s="26" t="n">
        <v>80.6648</v>
      </c>
      <c r="J80" s="27" t="n">
        <f aca="false">H80*$G$4</f>
        <v>0</v>
      </c>
      <c r="K80" s="27" t="n">
        <f aca="false">I80*$G$4</f>
        <v>0</v>
      </c>
    </row>
    <row r="81" customFormat="false" ht="90" hidden="false" customHeight="false" outlineLevel="0" collapsed="false">
      <c r="B81" s="21" t="n">
        <v>74</v>
      </c>
      <c r="C81" s="21"/>
      <c r="D81" s="22"/>
      <c r="E81" s="23" t="s">
        <v>137</v>
      </c>
      <c r="F81" s="24" t="s">
        <v>138</v>
      </c>
      <c r="G81" s="25" t="s">
        <v>16</v>
      </c>
      <c r="H81" s="26" t="n">
        <v>47.92</v>
      </c>
      <c r="I81" s="26" t="n">
        <v>56.5456</v>
      </c>
      <c r="J81" s="27" t="n">
        <f aca="false">H81*$G$4</f>
        <v>0</v>
      </c>
      <c r="K81" s="27" t="n">
        <f aca="false">I81*$G$4</f>
        <v>0</v>
      </c>
    </row>
    <row r="82" customFormat="false" ht="90" hidden="false" customHeight="false" outlineLevel="0" collapsed="false">
      <c r="B82" s="21" t="n">
        <v>75</v>
      </c>
      <c r="C82" s="21"/>
      <c r="D82" s="22"/>
      <c r="E82" s="23" t="s">
        <v>139</v>
      </c>
      <c r="F82" s="24" t="s">
        <v>140</v>
      </c>
      <c r="G82" s="25" t="s">
        <v>16</v>
      </c>
      <c r="H82" s="26" t="n">
        <v>84.32</v>
      </c>
      <c r="I82" s="26" t="n">
        <v>99.4976</v>
      </c>
      <c r="J82" s="27" t="n">
        <f aca="false">H82*$G$4</f>
        <v>0</v>
      </c>
      <c r="K82" s="27" t="n">
        <f aca="false">I82*$G$4</f>
        <v>0</v>
      </c>
    </row>
    <row r="83" customFormat="false" ht="210" hidden="false" customHeight="false" outlineLevel="0" collapsed="false">
      <c r="B83" s="21" t="n">
        <v>76</v>
      </c>
      <c r="C83" s="21"/>
      <c r="D83" s="22"/>
      <c r="E83" s="23" t="s">
        <v>141</v>
      </c>
      <c r="F83" s="24" t="s">
        <v>142</v>
      </c>
      <c r="G83" s="25" t="s">
        <v>16</v>
      </c>
      <c r="H83" s="26" t="n">
        <v>4367.15</v>
      </c>
      <c r="I83" s="26" t="n">
        <v>5153.237</v>
      </c>
      <c r="J83" s="27" t="n">
        <f aca="false">H83*$G$4</f>
        <v>0</v>
      </c>
      <c r="K83" s="27" t="n">
        <f aca="false">I83*$G$4</f>
        <v>0</v>
      </c>
    </row>
    <row r="84" customFormat="false" ht="90" hidden="false" customHeight="false" outlineLevel="0" collapsed="false">
      <c r="B84" s="21" t="n">
        <v>77</v>
      </c>
      <c r="C84" s="21"/>
      <c r="D84" s="22"/>
      <c r="E84" s="23" t="s">
        <v>143</v>
      </c>
      <c r="F84" s="24" t="s">
        <v>144</v>
      </c>
      <c r="G84" s="25" t="s">
        <v>16</v>
      </c>
      <c r="H84" s="26" t="n">
        <v>442.59</v>
      </c>
      <c r="I84" s="26" t="n">
        <v>522.2562</v>
      </c>
      <c r="J84" s="27" t="n">
        <f aca="false">H84*$G$4</f>
        <v>0</v>
      </c>
      <c r="K84" s="27" t="n">
        <f aca="false">I84*$G$4</f>
        <v>0</v>
      </c>
    </row>
    <row r="85" customFormat="false" ht="225" hidden="false" customHeight="false" outlineLevel="0" collapsed="false">
      <c r="B85" s="21" t="n">
        <v>78</v>
      </c>
      <c r="C85" s="21"/>
      <c r="D85" s="22"/>
      <c r="E85" s="23" t="s">
        <v>145</v>
      </c>
      <c r="F85" s="24" t="s">
        <v>146</v>
      </c>
      <c r="G85" s="25" t="s">
        <v>16</v>
      </c>
      <c r="H85" s="26" t="n">
        <v>11286.15</v>
      </c>
      <c r="I85" s="26" t="n">
        <v>13317.657</v>
      </c>
      <c r="J85" s="27" t="n">
        <f aca="false">H85*$G$4</f>
        <v>0</v>
      </c>
      <c r="K85" s="27" t="n">
        <f aca="false">I85*$G$4</f>
        <v>0</v>
      </c>
    </row>
    <row r="86" customFormat="false" ht="45" hidden="false" customHeight="false" outlineLevel="0" collapsed="false">
      <c r="B86" s="21" t="n">
        <v>79</v>
      </c>
      <c r="C86" s="21"/>
      <c r="D86" s="22"/>
      <c r="E86" s="23" t="s">
        <v>147</v>
      </c>
      <c r="F86" s="24" t="s">
        <v>148</v>
      </c>
      <c r="G86" s="25" t="s">
        <v>16</v>
      </c>
      <c r="H86" s="26" t="n">
        <v>132.47</v>
      </c>
      <c r="I86" s="26" t="n">
        <v>156.3146</v>
      </c>
      <c r="J86" s="27" t="n">
        <f aca="false">H86*$G$4</f>
        <v>0</v>
      </c>
      <c r="K86" s="27" t="n">
        <f aca="false">I86*$G$4</f>
        <v>0</v>
      </c>
    </row>
    <row r="87" customFormat="false" ht="30" hidden="false" customHeight="false" outlineLevel="0" collapsed="false">
      <c r="B87" s="21" t="n">
        <v>80</v>
      </c>
      <c r="C87" s="21"/>
      <c r="D87" s="22"/>
      <c r="E87" s="23" t="s">
        <v>149</v>
      </c>
      <c r="F87" s="24" t="s">
        <v>150</v>
      </c>
      <c r="G87" s="25" t="s">
        <v>16</v>
      </c>
      <c r="H87" s="26" t="n">
        <v>402.73</v>
      </c>
      <c r="I87" s="26" t="n">
        <v>475.2214</v>
      </c>
      <c r="J87" s="27" t="n">
        <f aca="false">H87*$G$4</f>
        <v>0</v>
      </c>
      <c r="K87" s="27" t="n">
        <f aca="false">I87*$G$4</f>
        <v>0</v>
      </c>
    </row>
    <row r="88" customFormat="false" ht="69" hidden="false" customHeight="true" outlineLevel="0" collapsed="false">
      <c r="B88" s="21" t="n">
        <v>81</v>
      </c>
      <c r="C88" s="21"/>
      <c r="D88" s="22"/>
      <c r="E88" s="23" t="s">
        <v>151</v>
      </c>
      <c r="F88" s="24" t="s">
        <v>152</v>
      </c>
      <c r="G88" s="25" t="s">
        <v>153</v>
      </c>
      <c r="H88" s="26" t="n">
        <v>41.22</v>
      </c>
      <c r="I88" s="26" t="n">
        <v>48.6396</v>
      </c>
      <c r="J88" s="27" t="n">
        <f aca="false">H88*$G$4</f>
        <v>0</v>
      </c>
      <c r="K88" s="27" t="n">
        <f aca="false">I88*$G$4</f>
        <v>0</v>
      </c>
    </row>
    <row r="89" customFormat="false" ht="120" hidden="false" customHeight="false" outlineLevel="0" collapsed="false">
      <c r="B89" s="21" t="n">
        <v>82</v>
      </c>
      <c r="C89" s="21"/>
      <c r="D89" s="22"/>
      <c r="E89" s="23" t="s">
        <v>154</v>
      </c>
      <c r="F89" s="24" t="s">
        <v>155</v>
      </c>
      <c r="G89" s="25" t="s">
        <v>16</v>
      </c>
      <c r="H89" s="26" t="n">
        <v>427.16</v>
      </c>
      <c r="I89" s="26" t="n">
        <v>504.0488</v>
      </c>
      <c r="J89" s="27" t="n">
        <f aca="false">H89*$G$4</f>
        <v>0</v>
      </c>
      <c r="K89" s="27" t="n">
        <f aca="false">I89*$G$4</f>
        <v>0</v>
      </c>
    </row>
    <row r="90" customFormat="false" ht="120" hidden="false" customHeight="false" outlineLevel="0" collapsed="false">
      <c r="B90" s="21" t="n">
        <v>83</v>
      </c>
      <c r="C90" s="21"/>
      <c r="D90" s="22"/>
      <c r="E90" s="23" t="s">
        <v>156</v>
      </c>
      <c r="F90" s="24" t="s">
        <v>157</v>
      </c>
      <c r="G90" s="25" t="s">
        <v>16</v>
      </c>
      <c r="H90" s="26" t="n">
        <v>661.4</v>
      </c>
      <c r="I90" s="26" t="n">
        <v>780.452</v>
      </c>
      <c r="J90" s="27" t="n">
        <f aca="false">H90*$G$4</f>
        <v>0</v>
      </c>
      <c r="K90" s="27" t="n">
        <f aca="false">I90*$G$4</f>
        <v>0</v>
      </c>
    </row>
    <row r="91" customFormat="false" ht="30" hidden="false" customHeight="false" outlineLevel="0" collapsed="false">
      <c r="B91" s="21" t="n">
        <v>84</v>
      </c>
      <c r="C91" s="21"/>
      <c r="D91" s="22"/>
      <c r="E91" s="23" t="s">
        <v>158</v>
      </c>
      <c r="F91" s="24" t="s">
        <v>159</v>
      </c>
      <c r="G91" s="25" t="s">
        <v>160</v>
      </c>
      <c r="H91" s="26" t="n">
        <v>44.92</v>
      </c>
      <c r="I91" s="26" t="n">
        <v>53.0056</v>
      </c>
      <c r="J91" s="27" t="n">
        <f aca="false">H91*$G$4</f>
        <v>0</v>
      </c>
      <c r="K91" s="27" t="n">
        <f aca="false">I91*$G$4</f>
        <v>0</v>
      </c>
    </row>
    <row r="92" customFormat="false" ht="45" hidden="false" customHeight="false" outlineLevel="0" collapsed="false">
      <c r="B92" s="21" t="n">
        <v>85</v>
      </c>
      <c r="C92" s="21"/>
      <c r="D92" s="22"/>
      <c r="E92" s="23" t="s">
        <v>161</v>
      </c>
      <c r="F92" s="24" t="s">
        <v>162</v>
      </c>
      <c r="G92" s="25" t="s">
        <v>163</v>
      </c>
      <c r="H92" s="26" t="n">
        <v>33.25</v>
      </c>
      <c r="I92" s="26" t="n">
        <v>39.235</v>
      </c>
      <c r="J92" s="27" t="n">
        <f aca="false">H92*$G$4</f>
        <v>0</v>
      </c>
      <c r="K92" s="27" t="n">
        <f aca="false">I92*$G$4</f>
        <v>0</v>
      </c>
    </row>
    <row r="93" customFormat="false" ht="67.5" hidden="false" customHeight="true" outlineLevel="0" collapsed="false">
      <c r="B93" s="21" t="n">
        <v>86</v>
      </c>
      <c r="C93" s="21"/>
      <c r="D93" s="22"/>
      <c r="E93" s="23" t="s">
        <v>164</v>
      </c>
      <c r="F93" s="24" t="s">
        <v>165</v>
      </c>
      <c r="G93" s="25" t="s">
        <v>16</v>
      </c>
      <c r="H93" s="26" t="n">
        <v>9.4</v>
      </c>
      <c r="I93" s="26" t="n">
        <v>11.092</v>
      </c>
      <c r="J93" s="27" t="n">
        <f aca="false">H93*$G$4</f>
        <v>0</v>
      </c>
      <c r="K93" s="27" t="n">
        <f aca="false">I93*$G$4</f>
        <v>0</v>
      </c>
    </row>
    <row r="94" customFormat="false" ht="30" hidden="false" customHeight="false" outlineLevel="0" collapsed="false">
      <c r="B94" s="21" t="n">
        <v>87</v>
      </c>
      <c r="C94" s="21"/>
      <c r="D94" s="22"/>
      <c r="E94" s="23" t="s">
        <v>166</v>
      </c>
      <c r="F94" s="24" t="s">
        <v>167</v>
      </c>
      <c r="G94" s="25" t="s">
        <v>16</v>
      </c>
      <c r="H94" s="26" t="n">
        <v>3.5</v>
      </c>
      <c r="I94" s="26" t="n">
        <v>4.13</v>
      </c>
      <c r="J94" s="27" t="n">
        <f aca="false">H94*$G$4</f>
        <v>0</v>
      </c>
      <c r="K94" s="27" t="n">
        <f aca="false">I94*$G$4</f>
        <v>0</v>
      </c>
    </row>
    <row r="95" customFormat="false" ht="92.25" hidden="false" customHeight="true" outlineLevel="0" collapsed="false">
      <c r="B95" s="21" t="n">
        <v>88</v>
      </c>
      <c r="C95" s="21"/>
      <c r="D95" s="22"/>
      <c r="E95" s="23" t="s">
        <v>168</v>
      </c>
      <c r="F95" s="24" t="s">
        <v>169</v>
      </c>
      <c r="G95" s="25" t="s">
        <v>16</v>
      </c>
      <c r="H95" s="26" t="n">
        <v>941.84</v>
      </c>
      <c r="I95" s="26" t="n">
        <v>1111.3712</v>
      </c>
      <c r="J95" s="27" t="n">
        <f aca="false">H95*$G$4</f>
        <v>0</v>
      </c>
      <c r="K95" s="27" t="n">
        <f aca="false">I95*$G$4</f>
        <v>0</v>
      </c>
    </row>
    <row r="96" customFormat="false" ht="30" hidden="false" customHeight="false" outlineLevel="0" collapsed="false">
      <c r="B96" s="21" t="n">
        <v>89</v>
      </c>
      <c r="C96" s="21"/>
      <c r="D96" s="22"/>
      <c r="E96" s="23" t="s">
        <v>170</v>
      </c>
      <c r="F96" s="24" t="s">
        <v>171</v>
      </c>
      <c r="G96" s="25" t="s">
        <v>16</v>
      </c>
      <c r="H96" s="26" t="n">
        <v>3065.54</v>
      </c>
      <c r="I96" s="26" t="n">
        <v>3617.3372</v>
      </c>
      <c r="J96" s="27" t="n">
        <f aca="false">H96*$G$4</f>
        <v>0</v>
      </c>
      <c r="K96" s="27" t="n">
        <f aca="false">I96*$G$4</f>
        <v>0</v>
      </c>
    </row>
    <row r="97" customFormat="false" ht="45" hidden="false" customHeight="false" outlineLevel="0" collapsed="false">
      <c r="B97" s="21" t="n">
        <v>90</v>
      </c>
      <c r="C97" s="21"/>
      <c r="D97" s="22"/>
      <c r="E97" s="23" t="s">
        <v>172</v>
      </c>
      <c r="F97" s="24" t="s">
        <v>173</v>
      </c>
      <c r="G97" s="25" t="s">
        <v>16</v>
      </c>
      <c r="H97" s="26" t="n">
        <v>73.26</v>
      </c>
      <c r="I97" s="26" t="n">
        <v>86.4468</v>
      </c>
      <c r="J97" s="27" t="n">
        <f aca="false">H97*$G$4</f>
        <v>0</v>
      </c>
      <c r="K97" s="27" t="n">
        <f aca="false">I97*$G$4</f>
        <v>0</v>
      </c>
    </row>
    <row r="98" customFormat="false" ht="45" hidden="false" customHeight="false" outlineLevel="0" collapsed="false">
      <c r="B98" s="21" t="n">
        <v>91</v>
      </c>
      <c r="C98" s="21"/>
      <c r="D98" s="22"/>
      <c r="E98" s="23" t="s">
        <v>174</v>
      </c>
      <c r="F98" s="24" t="s">
        <v>173</v>
      </c>
      <c r="G98" s="25" t="s">
        <v>16</v>
      </c>
      <c r="H98" s="26" t="n">
        <v>116.84</v>
      </c>
      <c r="I98" s="26" t="n">
        <v>137.8712</v>
      </c>
      <c r="J98" s="27" t="n">
        <f aca="false">H98*$G$4</f>
        <v>0</v>
      </c>
      <c r="K98" s="27" t="n">
        <f aca="false">I98*$G$4</f>
        <v>0</v>
      </c>
    </row>
    <row r="99" customFormat="false" ht="45" hidden="false" customHeight="false" outlineLevel="0" collapsed="false">
      <c r="B99" s="21" t="n">
        <v>92</v>
      </c>
      <c r="C99" s="21"/>
      <c r="D99" s="22"/>
      <c r="E99" s="23" t="s">
        <v>175</v>
      </c>
      <c r="F99" s="24" t="s">
        <v>173</v>
      </c>
      <c r="G99" s="25" t="s">
        <v>16</v>
      </c>
      <c r="H99" s="26" t="n">
        <v>168.61</v>
      </c>
      <c r="I99" s="26" t="n">
        <v>198.9598</v>
      </c>
      <c r="J99" s="27" t="n">
        <f aca="false">H99*$G$4</f>
        <v>0</v>
      </c>
      <c r="K99" s="27" t="n">
        <f aca="false">I99*$G$4</f>
        <v>0</v>
      </c>
    </row>
    <row r="100" customFormat="false" ht="45" hidden="false" customHeight="false" outlineLevel="0" collapsed="false">
      <c r="B100" s="21" t="n">
        <v>93</v>
      </c>
      <c r="C100" s="21"/>
      <c r="D100" s="22"/>
      <c r="E100" s="23" t="s">
        <v>176</v>
      </c>
      <c r="F100" s="24" t="s">
        <v>173</v>
      </c>
      <c r="G100" s="25" t="s">
        <v>16</v>
      </c>
      <c r="H100" s="26" t="n">
        <v>233.86</v>
      </c>
      <c r="I100" s="26" t="n">
        <v>275.9548</v>
      </c>
      <c r="J100" s="27" t="n">
        <f aca="false">H100*$G$4</f>
        <v>0</v>
      </c>
      <c r="K100" s="27" t="n">
        <f aca="false">I100*$G$4</f>
        <v>0</v>
      </c>
    </row>
    <row r="101" customFormat="false" ht="45" hidden="false" customHeight="false" outlineLevel="0" collapsed="false">
      <c r="B101" s="21" t="n">
        <v>94</v>
      </c>
      <c r="C101" s="21"/>
      <c r="D101" s="22"/>
      <c r="E101" s="23" t="s">
        <v>177</v>
      </c>
      <c r="F101" s="24" t="s">
        <v>173</v>
      </c>
      <c r="G101" s="25" t="s">
        <v>16</v>
      </c>
      <c r="H101" s="26" t="n">
        <v>326.02</v>
      </c>
      <c r="I101" s="26" t="n">
        <v>384.7036</v>
      </c>
      <c r="J101" s="27" t="n">
        <f aca="false">H101*$G$4</f>
        <v>0</v>
      </c>
      <c r="K101" s="27" t="n">
        <f aca="false">I101*$G$4</f>
        <v>0</v>
      </c>
    </row>
    <row r="102" customFormat="false" ht="45" hidden="false" customHeight="false" outlineLevel="0" collapsed="false">
      <c r="B102" s="21" t="n">
        <v>95</v>
      </c>
      <c r="C102" s="21"/>
      <c r="D102" s="22"/>
      <c r="E102" s="23" t="s">
        <v>178</v>
      </c>
      <c r="F102" s="24" t="s">
        <v>173</v>
      </c>
      <c r="G102" s="25" t="s">
        <v>16</v>
      </c>
      <c r="H102" s="26" t="n">
        <v>394.51</v>
      </c>
      <c r="I102" s="26" t="n">
        <v>465.5218</v>
      </c>
      <c r="J102" s="27" t="n">
        <f aca="false">H102*$G$4</f>
        <v>0</v>
      </c>
      <c r="K102" s="27" t="n">
        <f aca="false">I102*$G$4</f>
        <v>0</v>
      </c>
    </row>
    <row r="103" customFormat="false" ht="45" hidden="false" customHeight="false" outlineLevel="0" collapsed="false">
      <c r="B103" s="21" t="n">
        <v>96</v>
      </c>
      <c r="C103" s="21"/>
      <c r="D103" s="22"/>
      <c r="E103" s="23" t="s">
        <v>179</v>
      </c>
      <c r="F103" s="24" t="s">
        <v>173</v>
      </c>
      <c r="G103" s="25" t="s">
        <v>16</v>
      </c>
      <c r="H103" s="26" t="n">
        <v>6</v>
      </c>
      <c r="I103" s="26" t="n">
        <v>7.08</v>
      </c>
      <c r="J103" s="27" t="n">
        <f aca="false">H103*$G$4</f>
        <v>0</v>
      </c>
      <c r="K103" s="27" t="n">
        <f aca="false">I103*$G$4</f>
        <v>0</v>
      </c>
    </row>
    <row r="104" customFormat="false" ht="45" hidden="false" customHeight="false" outlineLevel="0" collapsed="false">
      <c r="B104" s="21" t="n">
        <v>97</v>
      </c>
      <c r="C104" s="21"/>
      <c r="D104" s="22"/>
      <c r="E104" s="23" t="s">
        <v>180</v>
      </c>
      <c r="F104" s="24" t="s">
        <v>173</v>
      </c>
      <c r="G104" s="25" t="s">
        <v>16</v>
      </c>
      <c r="H104" s="26" t="n">
        <v>7.16</v>
      </c>
      <c r="I104" s="26" t="n">
        <v>8.4488</v>
      </c>
      <c r="J104" s="27" t="n">
        <f aca="false">H104*$G$4</f>
        <v>0</v>
      </c>
      <c r="K104" s="27" t="n">
        <f aca="false">I104*$G$4</f>
        <v>0</v>
      </c>
    </row>
    <row r="105" customFormat="false" ht="45" hidden="false" customHeight="false" outlineLevel="0" collapsed="false">
      <c r="B105" s="21" t="n">
        <v>98</v>
      </c>
      <c r="C105" s="21"/>
      <c r="D105" s="22"/>
      <c r="E105" s="23" t="s">
        <v>181</v>
      </c>
      <c r="F105" s="24" t="s">
        <v>173</v>
      </c>
      <c r="G105" s="25" t="s">
        <v>16</v>
      </c>
      <c r="H105" s="26" t="n">
        <v>10.43</v>
      </c>
      <c r="I105" s="26" t="n">
        <v>12.3074</v>
      </c>
      <c r="J105" s="27" t="n">
        <f aca="false">H105*$G$4</f>
        <v>0</v>
      </c>
      <c r="K105" s="27" t="n">
        <f aca="false">I105*$G$4</f>
        <v>0</v>
      </c>
    </row>
    <row r="106" customFormat="false" ht="45" hidden="false" customHeight="false" outlineLevel="0" collapsed="false">
      <c r="B106" s="21" t="n">
        <v>99</v>
      </c>
      <c r="C106" s="21"/>
      <c r="D106" s="22"/>
      <c r="E106" s="23" t="s">
        <v>182</v>
      </c>
      <c r="F106" s="24" t="s">
        <v>173</v>
      </c>
      <c r="G106" s="25" t="s">
        <v>16</v>
      </c>
      <c r="H106" s="26" t="n">
        <v>15.04</v>
      </c>
      <c r="I106" s="26" t="n">
        <v>17.7472</v>
      </c>
      <c r="J106" s="27" t="n">
        <f aca="false">H106*$G$4</f>
        <v>0</v>
      </c>
      <c r="K106" s="27" t="n">
        <f aca="false">I106*$G$4</f>
        <v>0</v>
      </c>
    </row>
    <row r="107" customFormat="false" ht="45" hidden="false" customHeight="false" outlineLevel="0" collapsed="false">
      <c r="B107" s="21" t="n">
        <v>100</v>
      </c>
      <c r="C107" s="21"/>
      <c r="D107" s="22"/>
      <c r="E107" s="23" t="s">
        <v>183</v>
      </c>
      <c r="F107" s="24" t="s">
        <v>173</v>
      </c>
      <c r="G107" s="25" t="s">
        <v>16</v>
      </c>
      <c r="H107" s="26" t="n">
        <v>18.41</v>
      </c>
      <c r="I107" s="26" t="n">
        <v>21.7238</v>
      </c>
      <c r="J107" s="27" t="n">
        <f aca="false">H107*$G$4</f>
        <v>0</v>
      </c>
      <c r="K107" s="27" t="n">
        <f aca="false">I107*$G$4</f>
        <v>0</v>
      </c>
    </row>
    <row r="108" customFormat="false" ht="45" hidden="false" customHeight="false" outlineLevel="0" collapsed="false">
      <c r="B108" s="21" t="n">
        <v>101</v>
      </c>
      <c r="C108" s="21"/>
      <c r="D108" s="22"/>
      <c r="E108" s="23" t="s">
        <v>184</v>
      </c>
      <c r="F108" s="24" t="s">
        <v>173</v>
      </c>
      <c r="G108" s="25" t="s">
        <v>16</v>
      </c>
      <c r="H108" s="26" t="n">
        <v>24.91</v>
      </c>
      <c r="I108" s="26" t="n">
        <v>29.3938</v>
      </c>
      <c r="J108" s="27" t="n">
        <f aca="false">H108*$G$4</f>
        <v>0</v>
      </c>
      <c r="K108" s="27" t="n">
        <f aca="false">I108*$G$4</f>
        <v>0</v>
      </c>
    </row>
    <row r="109" customFormat="false" ht="45" hidden="false" customHeight="false" outlineLevel="0" collapsed="false">
      <c r="B109" s="21" t="n">
        <v>102</v>
      </c>
      <c r="C109" s="21"/>
      <c r="D109" s="22"/>
      <c r="E109" s="23" t="s">
        <v>185</v>
      </c>
      <c r="F109" s="24" t="s">
        <v>173</v>
      </c>
      <c r="G109" s="25" t="s">
        <v>16</v>
      </c>
      <c r="H109" s="26" t="n">
        <v>33.75</v>
      </c>
      <c r="I109" s="26" t="n">
        <v>39.825</v>
      </c>
      <c r="J109" s="27" t="n">
        <f aca="false">H109*$G$4</f>
        <v>0</v>
      </c>
      <c r="K109" s="27" t="n">
        <f aca="false">I109*$G$4</f>
        <v>0</v>
      </c>
    </row>
    <row r="110" customFormat="false" ht="45" hidden="false" customHeight="false" outlineLevel="0" collapsed="false">
      <c r="B110" s="21" t="n">
        <v>103</v>
      </c>
      <c r="C110" s="21"/>
      <c r="D110" s="22"/>
      <c r="E110" s="23" t="s">
        <v>186</v>
      </c>
      <c r="F110" s="24" t="s">
        <v>173</v>
      </c>
      <c r="G110" s="25" t="s">
        <v>16</v>
      </c>
      <c r="H110" s="26" t="n">
        <v>48.61</v>
      </c>
      <c r="I110" s="26" t="n">
        <v>57.3598</v>
      </c>
      <c r="J110" s="27" t="n">
        <f aca="false">H110*$G$4</f>
        <v>0</v>
      </c>
      <c r="K110" s="27" t="n">
        <f aca="false">I110*$G$4</f>
        <v>0</v>
      </c>
    </row>
    <row r="111" customFormat="false" ht="45" hidden="false" customHeight="false" outlineLevel="0" collapsed="false">
      <c r="B111" s="21" t="n">
        <v>104</v>
      </c>
      <c r="C111" s="21"/>
      <c r="D111" s="22"/>
      <c r="E111" s="23" t="s">
        <v>187</v>
      </c>
      <c r="F111" s="24" t="s">
        <v>173</v>
      </c>
      <c r="G111" s="25" t="s">
        <v>16</v>
      </c>
      <c r="H111" s="26" t="n">
        <v>60.42</v>
      </c>
      <c r="I111" s="26" t="n">
        <v>71.2956</v>
      </c>
      <c r="J111" s="27" t="n">
        <f aca="false">H111*$G$4</f>
        <v>0</v>
      </c>
      <c r="K111" s="27" t="n">
        <f aca="false">I111*$G$4</f>
        <v>0</v>
      </c>
    </row>
    <row r="112" customFormat="false" ht="75" hidden="false" customHeight="false" outlineLevel="0" collapsed="false">
      <c r="B112" s="21" t="n">
        <v>105</v>
      </c>
      <c r="C112" s="21"/>
      <c r="D112" s="22"/>
      <c r="E112" s="23" t="s">
        <v>188</v>
      </c>
      <c r="F112" s="24" t="s">
        <v>189</v>
      </c>
      <c r="G112" s="25" t="s">
        <v>16</v>
      </c>
      <c r="H112" s="26" t="n">
        <v>1224.7</v>
      </c>
      <c r="I112" s="26" t="n">
        <v>1445.146</v>
      </c>
      <c r="J112" s="27" t="n">
        <f aca="false">H112*$G$4</f>
        <v>0</v>
      </c>
      <c r="K112" s="27" t="n">
        <f aca="false">I112*$G$4</f>
        <v>0</v>
      </c>
    </row>
    <row r="113" customFormat="false" ht="105.75" hidden="false" customHeight="true" outlineLevel="0" collapsed="false">
      <c r="B113" s="21" t="n">
        <v>106</v>
      </c>
      <c r="C113" s="21"/>
      <c r="D113" s="22"/>
      <c r="E113" s="23" t="s">
        <v>190</v>
      </c>
      <c r="F113" s="24" t="s">
        <v>191</v>
      </c>
      <c r="G113" s="25" t="s">
        <v>16</v>
      </c>
      <c r="H113" s="26" t="n">
        <v>88.44</v>
      </c>
      <c r="I113" s="26" t="n">
        <v>104.3592</v>
      </c>
      <c r="J113" s="27" t="n">
        <f aca="false">H113*$G$4</f>
        <v>0</v>
      </c>
      <c r="K113" s="27" t="n">
        <f aca="false">I113*$G$4</f>
        <v>0</v>
      </c>
    </row>
    <row r="114" customFormat="false" ht="108.75" hidden="false" customHeight="true" outlineLevel="0" collapsed="false">
      <c r="B114" s="21" t="n">
        <v>107</v>
      </c>
      <c r="C114" s="21"/>
      <c r="D114" s="22"/>
      <c r="E114" s="23" t="s">
        <v>192</v>
      </c>
      <c r="F114" s="24" t="s">
        <v>193</v>
      </c>
      <c r="G114" s="25" t="s">
        <v>16</v>
      </c>
      <c r="H114" s="26" t="n">
        <v>255.1</v>
      </c>
      <c r="I114" s="26" t="n">
        <v>301.018</v>
      </c>
      <c r="J114" s="27" t="n">
        <f aca="false">H114*$G$4</f>
        <v>0</v>
      </c>
      <c r="K114" s="27" t="n">
        <f aca="false">I114*$G$4</f>
        <v>0</v>
      </c>
    </row>
    <row r="115" customFormat="false" ht="90" hidden="false" customHeight="false" outlineLevel="0" collapsed="false">
      <c r="B115" s="21" t="n">
        <v>108</v>
      </c>
      <c r="C115" s="21"/>
      <c r="D115" s="22"/>
      <c r="E115" s="23" t="s">
        <v>194</v>
      </c>
      <c r="F115" s="24" t="s">
        <v>195</v>
      </c>
      <c r="G115" s="25" t="s">
        <v>16</v>
      </c>
      <c r="H115" s="26" t="n">
        <v>892.61</v>
      </c>
      <c r="I115" s="26" t="n">
        <v>1053.2798</v>
      </c>
      <c r="J115" s="27" t="n">
        <f aca="false">H115*$G$4</f>
        <v>0</v>
      </c>
      <c r="K115" s="27" t="n">
        <f aca="false">I115*$G$4</f>
        <v>0</v>
      </c>
    </row>
    <row r="116" customFormat="false" ht="90" hidden="false" customHeight="false" outlineLevel="0" collapsed="false">
      <c r="A116" s="28"/>
      <c r="B116" s="21" t="n">
        <v>109</v>
      </c>
      <c r="C116" s="21"/>
      <c r="D116" s="22"/>
      <c r="E116" s="23" t="s">
        <v>196</v>
      </c>
      <c r="F116" s="24" t="s">
        <v>197</v>
      </c>
      <c r="G116" s="25" t="s">
        <v>16</v>
      </c>
      <c r="H116" s="26" t="n">
        <v>424.11</v>
      </c>
      <c r="I116" s="26" t="n">
        <v>500.4498</v>
      </c>
      <c r="J116" s="27" t="n">
        <f aca="false">H116*$G$4</f>
        <v>0</v>
      </c>
      <c r="K116" s="27" t="n">
        <f aca="false">I116*$G$4</f>
        <v>0</v>
      </c>
    </row>
    <row r="117" customFormat="false" ht="15" hidden="false" customHeight="false" outlineLevel="0" collapsed="false">
      <c r="B117" s="21" t="n">
        <v>110</v>
      </c>
      <c r="C117" s="21"/>
      <c r="D117" s="22"/>
      <c r="E117" s="23" t="s">
        <v>198</v>
      </c>
      <c r="F117" s="24" t="s">
        <v>199</v>
      </c>
      <c r="G117" s="25" t="s">
        <v>16</v>
      </c>
      <c r="H117" s="26" t="n">
        <v>390.7</v>
      </c>
      <c r="I117" s="26" t="n">
        <v>461.026</v>
      </c>
      <c r="J117" s="27" t="n">
        <f aca="false">H117*$G$4</f>
        <v>0</v>
      </c>
      <c r="K117" s="27" t="n">
        <f aca="false">I117*$G$4</f>
        <v>0</v>
      </c>
    </row>
    <row r="118" customFormat="false" ht="60" hidden="false" customHeight="false" outlineLevel="0" collapsed="false">
      <c r="B118" s="21" t="n">
        <v>111</v>
      </c>
      <c r="C118" s="21"/>
      <c r="D118" s="22"/>
      <c r="E118" s="23" t="s">
        <v>200</v>
      </c>
      <c r="F118" s="24" t="s">
        <v>201</v>
      </c>
      <c r="G118" s="25" t="s">
        <v>81</v>
      </c>
      <c r="H118" s="26" t="n">
        <v>7.22</v>
      </c>
      <c r="I118" s="26" t="n">
        <v>8.5196</v>
      </c>
      <c r="J118" s="27" t="n">
        <f aca="false">H118*$G$4</f>
        <v>0</v>
      </c>
      <c r="K118" s="27" t="n">
        <f aca="false">I118*$G$4</f>
        <v>0</v>
      </c>
    </row>
    <row r="119" customFormat="false" ht="60" hidden="false" customHeight="false" outlineLevel="0" collapsed="false">
      <c r="B119" s="21" t="n">
        <v>112</v>
      </c>
      <c r="C119" s="21"/>
      <c r="D119" s="22"/>
      <c r="E119" s="23" t="s">
        <v>202</v>
      </c>
      <c r="F119" s="24" t="s">
        <v>203</v>
      </c>
      <c r="G119" s="25" t="s">
        <v>16</v>
      </c>
      <c r="H119" s="26" t="n">
        <v>418.92</v>
      </c>
      <c r="I119" s="26" t="n">
        <v>494.3256</v>
      </c>
      <c r="J119" s="27" t="n">
        <f aca="false">H119*$G$4</f>
        <v>0</v>
      </c>
      <c r="K119" s="27" t="n">
        <f aca="false">I119*$G$4</f>
        <v>0</v>
      </c>
    </row>
    <row r="120" customFormat="false" ht="150" hidden="false" customHeight="false" outlineLevel="0" collapsed="false">
      <c r="B120" s="21" t="n">
        <v>113</v>
      </c>
      <c r="C120" s="21"/>
      <c r="D120" s="22"/>
      <c r="E120" s="23" t="s">
        <v>204</v>
      </c>
      <c r="F120" s="24" t="s">
        <v>205</v>
      </c>
      <c r="G120" s="25" t="s">
        <v>16</v>
      </c>
      <c r="H120" s="26" t="n">
        <v>1830.49</v>
      </c>
      <c r="I120" s="26" t="n">
        <v>2159.9782</v>
      </c>
      <c r="J120" s="27" t="n">
        <f aca="false">H120*$G$4</f>
        <v>0</v>
      </c>
      <c r="K120" s="27" t="n">
        <f aca="false">I120*$G$4</f>
        <v>0</v>
      </c>
    </row>
    <row r="121" customFormat="false" ht="75" hidden="false" customHeight="false" outlineLevel="0" collapsed="false">
      <c r="B121" s="21" t="n">
        <v>114</v>
      </c>
      <c r="C121" s="21"/>
      <c r="D121" s="22"/>
      <c r="E121" s="23" t="s">
        <v>206</v>
      </c>
      <c r="F121" s="24" t="s">
        <v>207</v>
      </c>
      <c r="G121" s="25" t="s">
        <v>16</v>
      </c>
      <c r="H121" s="26" t="n">
        <v>567.8</v>
      </c>
      <c r="I121" s="26" t="n">
        <v>670.004</v>
      </c>
      <c r="J121" s="27" t="n">
        <f aca="false">H121*$G$4</f>
        <v>0</v>
      </c>
      <c r="K121" s="27" t="n">
        <f aca="false">I121*$G$4</f>
        <v>0</v>
      </c>
    </row>
    <row r="122" customFormat="false" ht="60" hidden="false" customHeight="false" outlineLevel="0" collapsed="false">
      <c r="B122" s="21" t="n">
        <v>115</v>
      </c>
      <c r="C122" s="21"/>
      <c r="D122" s="22"/>
      <c r="E122" s="23" t="s">
        <v>208</v>
      </c>
      <c r="F122" s="24" t="s">
        <v>209</v>
      </c>
      <c r="G122" s="25" t="s">
        <v>16</v>
      </c>
      <c r="H122" s="26" t="n">
        <v>33.02</v>
      </c>
      <c r="I122" s="26" t="n">
        <v>38.9636</v>
      </c>
      <c r="J122" s="27" t="n">
        <f aca="false">H122*$G$4</f>
        <v>0</v>
      </c>
      <c r="K122" s="27" t="n">
        <f aca="false">I122*$G$4</f>
        <v>0</v>
      </c>
    </row>
    <row r="123" customFormat="false" ht="15" hidden="false" customHeight="false" outlineLevel="0" collapsed="false">
      <c r="B123" s="21" t="n">
        <v>116</v>
      </c>
      <c r="C123" s="21"/>
      <c r="D123" s="22"/>
      <c r="E123" s="23" t="s">
        <v>210</v>
      </c>
      <c r="F123" s="24" t="s">
        <v>211</v>
      </c>
      <c r="G123" s="25" t="s">
        <v>16</v>
      </c>
      <c r="H123" s="26" t="n">
        <v>36.26</v>
      </c>
      <c r="I123" s="26" t="n">
        <v>42.7868</v>
      </c>
      <c r="J123" s="27" t="n">
        <f aca="false">H123*$G$4</f>
        <v>0</v>
      </c>
      <c r="K123" s="27" t="n">
        <f aca="false">I123*$G$4</f>
        <v>0</v>
      </c>
    </row>
    <row r="124" customFormat="false" ht="195" hidden="false" customHeight="false" outlineLevel="0" collapsed="false">
      <c r="B124" s="21" t="n">
        <v>117</v>
      </c>
      <c r="C124" s="21"/>
      <c r="D124" s="22"/>
      <c r="E124" s="23" t="s">
        <v>212</v>
      </c>
      <c r="F124" s="24" t="s">
        <v>213</v>
      </c>
      <c r="G124" s="25" t="s">
        <v>16</v>
      </c>
      <c r="H124" s="26" t="n">
        <v>5872.18</v>
      </c>
      <c r="I124" s="26" t="n">
        <v>6929.1724</v>
      </c>
      <c r="J124" s="27" t="n">
        <f aca="false">H124*$G$4</f>
        <v>0</v>
      </c>
      <c r="K124" s="27" t="n">
        <f aca="false">I124*$G$4</f>
        <v>0</v>
      </c>
    </row>
    <row r="125" customFormat="false" ht="30" hidden="false" customHeight="false" outlineLevel="0" collapsed="false">
      <c r="B125" s="21" t="n">
        <v>118</v>
      </c>
      <c r="C125" s="21"/>
      <c r="D125" s="22"/>
      <c r="E125" s="23" t="s">
        <v>214</v>
      </c>
      <c r="F125" s="24" t="s">
        <v>215</v>
      </c>
      <c r="G125" s="25" t="s">
        <v>16</v>
      </c>
      <c r="H125" s="26" t="n">
        <v>36.39</v>
      </c>
      <c r="I125" s="26" t="n">
        <v>42.9402</v>
      </c>
      <c r="J125" s="27" t="n">
        <f aca="false">H125*$G$4</f>
        <v>0</v>
      </c>
      <c r="K125" s="27" t="n">
        <f aca="false">I125*$G$4</f>
        <v>0</v>
      </c>
    </row>
    <row r="126" customFormat="false" ht="30" hidden="false" customHeight="false" outlineLevel="0" collapsed="false">
      <c r="B126" s="21" t="n">
        <v>119</v>
      </c>
      <c r="C126" s="21"/>
      <c r="D126" s="22"/>
      <c r="E126" s="23" t="s">
        <v>216</v>
      </c>
      <c r="F126" s="24" t="s">
        <v>217</v>
      </c>
      <c r="G126" s="25" t="s">
        <v>218</v>
      </c>
      <c r="H126" s="26" t="n">
        <v>104.29</v>
      </c>
      <c r="I126" s="26" t="n">
        <v>123.0622</v>
      </c>
      <c r="J126" s="27" t="n">
        <f aca="false">H126*$G$4</f>
        <v>0</v>
      </c>
      <c r="K126" s="27" t="n">
        <f aca="false">I126*$G$4</f>
        <v>0</v>
      </c>
    </row>
    <row r="127" customFormat="false" ht="105" hidden="false" customHeight="false" outlineLevel="0" collapsed="false">
      <c r="B127" s="21" t="n">
        <v>120</v>
      </c>
      <c r="C127" s="21"/>
      <c r="D127" s="22"/>
      <c r="E127" s="23" t="s">
        <v>219</v>
      </c>
      <c r="F127" s="24" t="s">
        <v>220</v>
      </c>
      <c r="G127" s="25" t="s">
        <v>218</v>
      </c>
      <c r="H127" s="26" t="n">
        <v>153.75</v>
      </c>
      <c r="I127" s="26" t="n">
        <v>181.425</v>
      </c>
      <c r="J127" s="27" t="n">
        <f aca="false">H127*$G$4</f>
        <v>0</v>
      </c>
      <c r="K127" s="27" t="n">
        <f aca="false">I127*$G$4</f>
        <v>0</v>
      </c>
    </row>
    <row r="128" customFormat="false" ht="90" hidden="false" customHeight="false" outlineLevel="0" collapsed="false">
      <c r="B128" s="21" t="n">
        <v>121</v>
      </c>
      <c r="C128" s="21"/>
      <c r="D128" s="22"/>
      <c r="E128" s="23" t="s">
        <v>221</v>
      </c>
      <c r="F128" s="24" t="s">
        <v>222</v>
      </c>
      <c r="G128" s="25" t="s">
        <v>218</v>
      </c>
      <c r="H128" s="26" t="n">
        <v>136.1</v>
      </c>
      <c r="I128" s="26" t="n">
        <v>160.598</v>
      </c>
      <c r="J128" s="27" t="n">
        <f aca="false">H128*$G$4</f>
        <v>0</v>
      </c>
      <c r="K128" s="27" t="n">
        <f aca="false">I128*$G$4</f>
        <v>0</v>
      </c>
    </row>
    <row r="129" customFormat="false" ht="82.5" hidden="false" customHeight="true" outlineLevel="0" collapsed="false">
      <c r="B129" s="21" t="n">
        <v>122</v>
      </c>
      <c r="C129" s="21"/>
      <c r="D129" s="22"/>
      <c r="E129" s="23" t="s">
        <v>223</v>
      </c>
      <c r="F129" s="24" t="s">
        <v>224</v>
      </c>
      <c r="G129" s="25" t="s">
        <v>16</v>
      </c>
      <c r="H129" s="26" t="n">
        <v>7097.95</v>
      </c>
      <c r="I129" s="26" t="n">
        <v>8375.581</v>
      </c>
      <c r="J129" s="27" t="n">
        <f aca="false">H129*$G$4</f>
        <v>0</v>
      </c>
      <c r="K129" s="27" t="n">
        <f aca="false">I129*$G$4</f>
        <v>0</v>
      </c>
    </row>
    <row r="130" customFormat="false" ht="90" hidden="false" customHeight="false" outlineLevel="0" collapsed="false">
      <c r="B130" s="21" t="n">
        <v>123</v>
      </c>
      <c r="C130" s="21"/>
      <c r="D130" s="22"/>
      <c r="E130" s="23" t="s">
        <v>225</v>
      </c>
      <c r="F130" s="24" t="s">
        <v>226</v>
      </c>
      <c r="G130" s="25" t="s">
        <v>16</v>
      </c>
      <c r="H130" s="26" t="n">
        <v>1545.58</v>
      </c>
      <c r="I130" s="26" t="n">
        <v>1823.7844</v>
      </c>
      <c r="J130" s="27" t="n">
        <f aca="false">H130*$G$4</f>
        <v>0</v>
      </c>
      <c r="K130" s="27" t="n">
        <f aca="false">I130*$G$4</f>
        <v>0</v>
      </c>
    </row>
    <row r="131" customFormat="false" ht="15" hidden="false" customHeight="false" outlineLevel="0" collapsed="false">
      <c r="B131" s="21" t="n">
        <v>124</v>
      </c>
      <c r="C131" s="21"/>
      <c r="D131" s="22"/>
      <c r="E131" s="23" t="s">
        <v>227</v>
      </c>
      <c r="F131" s="24" t="s">
        <v>228</v>
      </c>
      <c r="G131" s="25" t="s">
        <v>16</v>
      </c>
      <c r="H131" s="26" t="n">
        <v>17391.54</v>
      </c>
      <c r="I131" s="26" t="n">
        <v>20522.0172</v>
      </c>
      <c r="J131" s="27" t="n">
        <f aca="false">H131*$G$4</f>
        <v>0</v>
      </c>
      <c r="K131" s="27" t="n">
        <f aca="false">I131*$G$4</f>
        <v>0</v>
      </c>
    </row>
    <row r="132" customFormat="false" ht="15" hidden="false" customHeight="false" outlineLevel="0" collapsed="false">
      <c r="B132" s="21" t="n">
        <v>125</v>
      </c>
      <c r="C132" s="21"/>
      <c r="D132" s="22"/>
      <c r="E132" s="23" t="s">
        <v>229</v>
      </c>
      <c r="F132" s="24" t="s">
        <v>230</v>
      </c>
      <c r="G132" s="25" t="s">
        <v>16</v>
      </c>
      <c r="H132" s="26" t="n">
        <v>3888.3</v>
      </c>
      <c r="I132" s="26" t="n">
        <v>4588.194</v>
      </c>
      <c r="J132" s="27" t="n">
        <f aca="false">H132*$G$4</f>
        <v>0</v>
      </c>
      <c r="K132" s="27" t="n">
        <f aca="false">I132*$G$4</f>
        <v>0</v>
      </c>
    </row>
    <row r="133" customFormat="false" ht="45" hidden="false" customHeight="false" outlineLevel="0" collapsed="false">
      <c r="B133" s="21" t="n">
        <v>126</v>
      </c>
      <c r="C133" s="21"/>
      <c r="D133" s="22"/>
      <c r="E133" s="23" t="s">
        <v>231</v>
      </c>
      <c r="F133" s="24" t="s">
        <v>232</v>
      </c>
      <c r="G133" s="25" t="s">
        <v>16</v>
      </c>
      <c r="H133" s="26" t="n">
        <v>2204.73</v>
      </c>
      <c r="I133" s="26" t="n">
        <v>2601.5814</v>
      </c>
      <c r="J133" s="27" t="n">
        <f aca="false">H133*$G$4</f>
        <v>0</v>
      </c>
      <c r="K133" s="27" t="n">
        <f aca="false">I133*$G$4</f>
        <v>0</v>
      </c>
    </row>
    <row r="134" customFormat="false" ht="128.25" hidden="false" customHeight="true" outlineLevel="0" collapsed="false">
      <c r="B134" s="21" t="n">
        <v>127</v>
      </c>
      <c r="C134" s="21"/>
      <c r="D134" s="22"/>
      <c r="E134" s="23" t="s">
        <v>233</v>
      </c>
      <c r="F134" s="24" t="s">
        <v>234</v>
      </c>
      <c r="G134" s="25" t="s">
        <v>16</v>
      </c>
      <c r="H134" s="26" t="n">
        <v>58065.44</v>
      </c>
      <c r="I134" s="26" t="n">
        <v>68517.2192</v>
      </c>
      <c r="J134" s="27" t="n">
        <f aca="false">H134*$G$4</f>
        <v>0</v>
      </c>
      <c r="K134" s="27" t="n">
        <f aca="false">I134*$G$4</f>
        <v>0</v>
      </c>
    </row>
    <row r="135" customFormat="false" ht="42" hidden="false" customHeight="true" outlineLevel="0" collapsed="false">
      <c r="B135" s="21" t="n">
        <v>128</v>
      </c>
      <c r="C135" s="21"/>
      <c r="D135" s="22"/>
      <c r="E135" s="23" t="s">
        <v>235</v>
      </c>
      <c r="F135" s="24" t="s">
        <v>236</v>
      </c>
      <c r="G135" s="25" t="s">
        <v>16</v>
      </c>
      <c r="H135" s="26" t="n">
        <v>3700.14</v>
      </c>
      <c r="I135" s="26" t="n">
        <v>4366.1652</v>
      </c>
      <c r="J135" s="27" t="n">
        <f aca="false">H135*$G$4</f>
        <v>0</v>
      </c>
      <c r="K135" s="27" t="n">
        <f aca="false">I135*$G$4</f>
        <v>0</v>
      </c>
    </row>
    <row r="136" customFormat="false" ht="30" hidden="false" customHeight="false" outlineLevel="0" collapsed="false">
      <c r="B136" s="21" t="n">
        <v>129</v>
      </c>
      <c r="C136" s="21"/>
      <c r="D136" s="22"/>
      <c r="E136" s="23" t="s">
        <v>237</v>
      </c>
      <c r="F136" s="24" t="s">
        <v>238</v>
      </c>
      <c r="G136" s="25" t="s">
        <v>16</v>
      </c>
      <c r="H136" s="26" t="n">
        <v>1685.87</v>
      </c>
      <c r="I136" s="26" t="n">
        <v>1989.3266</v>
      </c>
      <c r="J136" s="27" t="n">
        <f aca="false">H136*$G$4</f>
        <v>0</v>
      </c>
      <c r="K136" s="27" t="n">
        <f aca="false">I136*$G$4</f>
        <v>0</v>
      </c>
    </row>
    <row r="137" customFormat="false" ht="87.75" hidden="false" customHeight="true" outlineLevel="0" collapsed="false">
      <c r="B137" s="21" t="n">
        <v>130</v>
      </c>
      <c r="C137" s="21"/>
      <c r="D137" s="22"/>
      <c r="E137" s="23" t="s">
        <v>239</v>
      </c>
      <c r="F137" s="24" t="s">
        <v>240</v>
      </c>
      <c r="G137" s="25" t="s">
        <v>16</v>
      </c>
      <c r="H137" s="26" t="n">
        <v>14300.18</v>
      </c>
      <c r="I137" s="26" t="n">
        <v>16874.2124</v>
      </c>
      <c r="J137" s="27" t="n">
        <f aca="false">H137*$G$4</f>
        <v>0</v>
      </c>
      <c r="K137" s="27" t="n">
        <f aca="false">I137*$G$4</f>
        <v>0</v>
      </c>
    </row>
    <row r="138" customFormat="false" ht="21.75" hidden="false" customHeight="true" outlineLevel="0" collapsed="false">
      <c r="B138" s="21" t="n">
        <v>131</v>
      </c>
      <c r="C138" s="21"/>
      <c r="D138" s="22"/>
      <c r="E138" s="23" t="s">
        <v>241</v>
      </c>
      <c r="F138" s="24" t="s">
        <v>242</v>
      </c>
      <c r="G138" s="25" t="s">
        <v>16</v>
      </c>
      <c r="H138" s="26" t="n">
        <v>1819.32</v>
      </c>
      <c r="I138" s="26" t="n">
        <v>2146.7976</v>
      </c>
      <c r="J138" s="27" t="n">
        <f aca="false">H138*$G$4</f>
        <v>0</v>
      </c>
      <c r="K138" s="27" t="n">
        <f aca="false">I138*$G$4</f>
        <v>0</v>
      </c>
    </row>
    <row r="139" customFormat="false" ht="30" hidden="false" customHeight="false" outlineLevel="0" collapsed="false">
      <c r="B139" s="21" t="n">
        <v>132</v>
      </c>
      <c r="C139" s="21"/>
      <c r="D139" s="22"/>
      <c r="E139" s="23" t="s">
        <v>243</v>
      </c>
      <c r="F139" s="24" t="s">
        <v>244</v>
      </c>
      <c r="G139" s="25" t="s">
        <v>16</v>
      </c>
      <c r="H139" s="26" t="n">
        <v>1798.81</v>
      </c>
      <c r="I139" s="26" t="n">
        <v>2122.5958</v>
      </c>
      <c r="J139" s="27" t="n">
        <f aca="false">H139*$G$4</f>
        <v>0</v>
      </c>
      <c r="K139" s="27" t="n">
        <f aca="false">I139*$G$4</f>
        <v>0</v>
      </c>
    </row>
    <row r="140" customFormat="false" ht="15" hidden="false" customHeight="false" outlineLevel="0" collapsed="false">
      <c r="B140" s="21" t="n">
        <v>133</v>
      </c>
      <c r="C140" s="21"/>
      <c r="D140" s="22"/>
      <c r="E140" s="23" t="s">
        <v>245</v>
      </c>
      <c r="F140" s="24" t="s">
        <v>246</v>
      </c>
      <c r="G140" s="25" t="s">
        <v>16</v>
      </c>
      <c r="H140" s="26" t="n">
        <v>523.44</v>
      </c>
      <c r="I140" s="26" t="n">
        <v>617.6592</v>
      </c>
      <c r="J140" s="27" t="n">
        <f aca="false">H140*$G$4</f>
        <v>0</v>
      </c>
      <c r="K140" s="27" t="n">
        <f aca="false">I140*$G$4</f>
        <v>0</v>
      </c>
    </row>
    <row r="141" customFormat="false" ht="15" hidden="false" customHeight="false" outlineLevel="0" collapsed="false">
      <c r="B141" s="21" t="n">
        <v>134</v>
      </c>
      <c r="C141" s="21"/>
      <c r="D141" s="22"/>
      <c r="E141" s="23" t="s">
        <v>247</v>
      </c>
      <c r="F141" s="24" t="s">
        <v>248</v>
      </c>
      <c r="G141" s="25" t="s">
        <v>16</v>
      </c>
      <c r="H141" s="26" t="n">
        <v>698.57</v>
      </c>
      <c r="I141" s="26" t="n">
        <v>824.3126</v>
      </c>
      <c r="J141" s="27" t="n">
        <f aca="false">H141*$G$4</f>
        <v>0</v>
      </c>
      <c r="K141" s="27" t="n">
        <f aca="false">I141*$G$4</f>
        <v>0</v>
      </c>
    </row>
    <row r="142" customFormat="false" ht="15" hidden="false" customHeight="false" outlineLevel="0" collapsed="false">
      <c r="B142" s="21" t="n">
        <v>135</v>
      </c>
      <c r="C142" s="21"/>
      <c r="D142" s="22"/>
      <c r="E142" s="23" t="s">
        <v>249</v>
      </c>
      <c r="F142" s="24" t="s">
        <v>250</v>
      </c>
      <c r="G142" s="25" t="s">
        <v>16</v>
      </c>
      <c r="H142" s="26" t="n">
        <v>157.94</v>
      </c>
      <c r="I142" s="26" t="n">
        <v>186.3692</v>
      </c>
      <c r="J142" s="27" t="n">
        <f aca="false">H142*$G$4</f>
        <v>0</v>
      </c>
      <c r="K142" s="27" t="n">
        <f aca="false">I142*$G$4</f>
        <v>0</v>
      </c>
    </row>
    <row r="143" customFormat="false" ht="15" hidden="false" customHeight="false" outlineLevel="0" collapsed="false">
      <c r="B143" s="29" t="s">
        <v>251</v>
      </c>
      <c r="C143" s="29"/>
      <c r="D143" s="29"/>
      <c r="E143" s="30" t="s">
        <v>252</v>
      </c>
      <c r="F143" s="30"/>
      <c r="G143" s="30"/>
      <c r="H143" s="30"/>
      <c r="I143" s="30"/>
    </row>
    <row r="144" customFormat="false" ht="41.25" hidden="false" customHeight="true" outlineLevel="0" collapsed="false">
      <c r="B144" s="31" t="s">
        <v>253</v>
      </c>
      <c r="C144" s="31"/>
      <c r="D144" s="31"/>
      <c r="E144" s="32" t="s">
        <v>254</v>
      </c>
      <c r="F144" s="32"/>
      <c r="G144" s="32"/>
      <c r="H144" s="32"/>
      <c r="I144" s="32"/>
    </row>
    <row r="145" customFormat="false" ht="15.75" hidden="false" customHeight="true" outlineLevel="0" collapsed="false">
      <c r="B145" s="31" t="s">
        <v>255</v>
      </c>
      <c r="C145" s="31"/>
      <c r="D145" s="31"/>
      <c r="E145" s="25" t="s">
        <v>256</v>
      </c>
      <c r="F145" s="25"/>
      <c r="G145" s="25"/>
      <c r="H145" s="25"/>
      <c r="I145" s="25"/>
    </row>
    <row r="146" s="2" customFormat="true" ht="35.25" hidden="false" customHeight="true" outlineLevel="0" collapsed="false">
      <c r="B146" s="33" t="s">
        <v>257</v>
      </c>
      <c r="C146" s="33"/>
      <c r="D146" s="33"/>
      <c r="E146" s="34" t="s">
        <v>258</v>
      </c>
      <c r="F146" s="34"/>
      <c r="G146" s="34"/>
      <c r="H146" s="34"/>
      <c r="I146" s="34"/>
    </row>
    <row r="147" s="2" customFormat="true" ht="33" hidden="false" customHeight="true" outlineLevel="0" collapsed="false">
      <c r="B147" s="33" t="s">
        <v>259</v>
      </c>
      <c r="C147" s="33"/>
      <c r="D147" s="33"/>
      <c r="E147" s="35"/>
      <c r="F147" s="35"/>
      <c r="G147" s="35"/>
      <c r="H147" s="35"/>
      <c r="I147" s="35"/>
    </row>
    <row r="148" customFormat="false" ht="15" hidden="false" customHeight="false" outlineLevel="0" collapsed="false">
      <c r="B148" s="36"/>
      <c r="C148" s="36"/>
      <c r="D148" s="37"/>
      <c r="E148" s="38"/>
      <c r="F148" s="39"/>
      <c r="G148" s="36"/>
      <c r="H148" s="36"/>
      <c r="I148" s="36"/>
    </row>
    <row r="149" customFormat="false" ht="15" hidden="false" customHeight="true" outlineLevel="0" collapsed="false">
      <c r="B149" s="40" t="s">
        <v>260</v>
      </c>
      <c r="C149" s="40"/>
      <c r="D149" s="40"/>
      <c r="E149" s="40"/>
      <c r="F149" s="40"/>
      <c r="G149" s="40"/>
      <c r="H149" s="40"/>
      <c r="I149" s="40"/>
    </row>
    <row r="150" customFormat="false" ht="15" hidden="false" customHeight="true" outlineLevel="0" collapsed="false">
      <c r="B150" s="40" t="s">
        <v>261</v>
      </c>
      <c r="C150" s="40"/>
      <c r="D150" s="40"/>
      <c r="E150" s="40"/>
      <c r="F150" s="40"/>
      <c r="G150" s="40"/>
      <c r="H150" s="40"/>
      <c r="I150" s="40"/>
    </row>
    <row r="152" customFormat="false" ht="45.75" hidden="false" customHeight="true" outlineLevel="0" collapsed="false">
      <c r="B152" s="41" t="s">
        <v>262</v>
      </c>
      <c r="C152" s="41"/>
      <c r="D152" s="41"/>
      <c r="E152" s="41"/>
      <c r="F152" s="41"/>
      <c r="G152" s="41"/>
      <c r="H152" s="41"/>
      <c r="I152" s="41"/>
    </row>
    <row r="155" customFormat="false" ht="127.5" hidden="false" customHeight="true" outlineLevel="0" collapsed="false">
      <c r="B155" s="4" t="s">
        <v>263</v>
      </c>
      <c r="C155" s="4"/>
      <c r="D155" s="4"/>
      <c r="E155" s="4"/>
      <c r="F155" s="4"/>
      <c r="G155" s="4"/>
      <c r="H155" s="4"/>
      <c r="I155" s="4"/>
      <c r="J155" s="4"/>
    </row>
    <row r="157" customFormat="false" ht="16.5" hidden="false" customHeight="false" outlineLevel="0" collapsed="false">
      <c r="E157" s="42"/>
    </row>
    <row r="158" customFormat="false" ht="16.5" hidden="false" customHeight="false" outlineLevel="0" collapsed="false">
      <c r="E158" s="42"/>
    </row>
    <row r="159" customFormat="false" ht="16.5" hidden="false" customHeight="false" outlineLevel="0" collapsed="false">
      <c r="E159" s="42"/>
    </row>
    <row r="160" customFormat="false" ht="16.5" hidden="false" customHeight="false" outlineLevel="0" collapsed="false">
      <c r="E160" s="42"/>
    </row>
    <row r="161" customFormat="false" ht="16.5" hidden="false" customHeight="false" outlineLevel="0" collapsed="false">
      <c r="E161" s="42"/>
    </row>
    <row r="162" customFormat="false" ht="16.5" hidden="false" customHeight="false" outlineLevel="0" collapsed="false">
      <c r="E162" s="42"/>
    </row>
    <row r="163" customFormat="false" ht="17.25" hidden="false" customHeight="false" outlineLevel="0" collapsed="false">
      <c r="E163" s="43"/>
    </row>
  </sheetData>
  <mergeCells count="25">
    <mergeCell ref="B1:E1"/>
    <mergeCell ref="B3:I3"/>
    <mergeCell ref="B5:B6"/>
    <mergeCell ref="C5:C6"/>
    <mergeCell ref="D5:D6"/>
    <mergeCell ref="E5:E6"/>
    <mergeCell ref="F5:F6"/>
    <mergeCell ref="G5:G6"/>
    <mergeCell ref="H5:H6"/>
    <mergeCell ref="I5:I6"/>
    <mergeCell ref="J5:K5"/>
    <mergeCell ref="B143:D143"/>
    <mergeCell ref="E143:I143"/>
    <mergeCell ref="B144:D144"/>
    <mergeCell ref="E144:I144"/>
    <mergeCell ref="B145:D145"/>
    <mergeCell ref="E145:I145"/>
    <mergeCell ref="B146:D146"/>
    <mergeCell ref="E146:I146"/>
    <mergeCell ref="B147:D147"/>
    <mergeCell ref="E147:I147"/>
    <mergeCell ref="B149:I149"/>
    <mergeCell ref="B150:I150"/>
    <mergeCell ref="B152:I152"/>
    <mergeCell ref="B155:J155"/>
  </mergeCells>
  <printOptions headings="false" gridLines="false" gridLinesSet="true" horizontalCentered="false" verticalCentered="false"/>
  <pageMargins left="0.196527777777778" right="0.196527777777778" top="0.196527777777778" bottom="0.19652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44" t="s">
        <v>264</v>
      </c>
      <c r="B5" s="44" t="e">
        <f aca="false">#NAME?</f>
        <v>#NAME?</v>
      </c>
    </row>
    <row r="6" customFormat="false" ht="15" hidden="false" customHeight="false" outlineLevel="0" collapsed="false">
      <c r="A6" s="44" t="s">
        <v>265</v>
      </c>
      <c r="B6" s="44" t="n">
        <v>7281</v>
      </c>
      <c r="C6" s="45" t="s">
        <v>266</v>
      </c>
      <c r="D6" s="44" t="n">
        <v>5389</v>
      </c>
      <c r="E6" s="45" t="s">
        <v>267</v>
      </c>
      <c r="F6" s="45" t="s">
        <v>268</v>
      </c>
      <c r="G6" s="45"/>
      <c r="H6" s="45"/>
      <c r="I6" s="45"/>
      <c r="J6" s="45" t="s">
        <v>267</v>
      </c>
      <c r="K6" s="45" t="s">
        <v>269</v>
      </c>
      <c r="L6" s="45" t="s">
        <v>270</v>
      </c>
      <c r="M6" s="45" t="s">
        <v>271</v>
      </c>
      <c r="N6"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Гулиев Тимур Абрекович</dc:creator>
  <dc:description/>
  <dc:language>en-US</dc:language>
  <cp:lastModifiedBy>Данилова Татьяна Владимировна</cp:lastModifiedBy>
  <cp:lastPrinted>2018-05-17T06:08:17Z</cp:lastPrinted>
  <dcterms:modified xsi:type="dcterms:W3CDTF">2018-05-24T06:22:48Z</dcterms:modified>
  <cp:revision>0</cp:revision>
  <dc:subject/>
  <dc:title/>
</cp:coreProperties>
</file>